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072340"/>
        <c:axId val="5164245"/>
      </c:barChart>
      <c:catAx>
        <c:axId val="4507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4245"/>
        <c:crossesAt val="0"/>
        <c:auto val="1"/>
        <c:lblAlgn val="ctr"/>
        <c:lblOffset val="100"/>
        <c:noMultiLvlLbl val="0"/>
      </c:catAx>
      <c:valAx>
        <c:axId val="51642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72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234779"/>
        <c:axId val="40861875"/>
      </c:barChart>
      <c:catAx>
        <c:axId val="5323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1875"/>
        <c:crossesAt val="0"/>
        <c:auto val="1"/>
        <c:lblAlgn val="ctr"/>
        <c:lblOffset val="100"/>
        <c:noMultiLvlLbl val="0"/>
      </c:catAx>
      <c:valAx>
        <c:axId val="40861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4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923899"/>
        <c:axId val="28114518"/>
      </c:barChart>
      <c:catAx>
        <c:axId val="2592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14518"/>
        <c:crossesAt val="0"/>
        <c:auto val="1"/>
        <c:lblAlgn val="ctr"/>
        <c:lblOffset val="100"/>
        <c:noMultiLvlLbl val="0"/>
      </c:catAx>
      <c:valAx>
        <c:axId val="28114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23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735074"/>
        <c:axId val="99045668"/>
      </c:barChart>
      <c:catAx>
        <c:axId val="6873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45668"/>
        <c:crossesAt val="0"/>
        <c:auto val="1"/>
        <c:lblAlgn val="ctr"/>
        <c:lblOffset val="100"/>
        <c:noMultiLvlLbl val="0"/>
      </c:catAx>
      <c:valAx>
        <c:axId val="99045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5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890130"/>
        <c:axId val="38514328"/>
      </c:barChart>
      <c:catAx>
        <c:axId val="8289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4328"/>
        <c:crossesAt val="0"/>
        <c:auto val="1"/>
        <c:lblAlgn val="ctr"/>
        <c:lblOffset val="100"/>
        <c:noMultiLvlLbl val="0"/>
      </c:catAx>
      <c:valAx>
        <c:axId val="385143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90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567073"/>
        <c:axId val="38932995"/>
      </c:barChart>
      <c:catAx>
        <c:axId val="8556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32995"/>
        <c:crossesAt val="0"/>
        <c:auto val="1"/>
        <c:lblAlgn val="ctr"/>
        <c:lblOffset val="100"/>
        <c:noMultiLvlLbl val="0"/>
      </c:catAx>
      <c:valAx>
        <c:axId val="389329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7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974446"/>
        <c:axId val="64545300"/>
      </c:barChart>
      <c:catAx>
        <c:axId val="779744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545300"/>
        <c:crossesAt val="0"/>
        <c:auto val="1"/>
        <c:lblAlgn val="ctr"/>
        <c:lblOffset val="100"/>
        <c:noMultiLvlLbl val="0"/>
      </c:catAx>
      <c:valAx>
        <c:axId val="645453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744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