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15961"/>
        <c:axId val="45099675"/>
      </c:barChart>
      <c:catAx>
        <c:axId val="36215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99675"/>
        <c:crossesAt val="0"/>
        <c:auto val="1"/>
        <c:lblAlgn val="ctr"/>
        <c:lblOffset val="100"/>
        <c:noMultiLvlLbl val="0"/>
      </c:catAx>
      <c:valAx>
        <c:axId val="450996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15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737598"/>
        <c:axId val="37314151"/>
      </c:barChart>
      <c:catAx>
        <c:axId val="937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4151"/>
        <c:crossesAt val="0"/>
        <c:auto val="1"/>
        <c:lblAlgn val="ctr"/>
        <c:lblOffset val="100"/>
        <c:noMultiLvlLbl val="0"/>
      </c:catAx>
      <c:valAx>
        <c:axId val="373141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822028"/>
        <c:axId val="60908924"/>
      </c:barChart>
      <c:catAx>
        <c:axId val="3282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8924"/>
        <c:crossesAt val="0"/>
        <c:auto val="1"/>
        <c:lblAlgn val="ctr"/>
        <c:lblOffset val="100"/>
        <c:noMultiLvlLbl val="0"/>
      </c:catAx>
      <c:valAx>
        <c:axId val="609089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22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026535"/>
        <c:axId val="65888737"/>
      </c:barChart>
      <c:catAx>
        <c:axId val="44026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8737"/>
        <c:crossesAt val="0"/>
        <c:auto val="1"/>
        <c:lblAlgn val="ctr"/>
        <c:lblOffset val="100"/>
        <c:noMultiLvlLbl val="0"/>
      </c:catAx>
      <c:valAx>
        <c:axId val="658887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65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052794"/>
        <c:axId val="97817382"/>
      </c:barChart>
      <c:catAx>
        <c:axId val="2705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7382"/>
        <c:crossesAt val="0"/>
        <c:auto val="1"/>
        <c:lblAlgn val="ctr"/>
        <c:lblOffset val="100"/>
        <c:noMultiLvlLbl val="0"/>
      </c:catAx>
      <c:valAx>
        <c:axId val="97817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52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663379"/>
        <c:axId val="52705349"/>
      </c:barChart>
      <c:catAx>
        <c:axId val="2066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5349"/>
        <c:crossesAt val="0"/>
        <c:auto val="1"/>
        <c:lblAlgn val="ctr"/>
        <c:lblOffset val="100"/>
        <c:noMultiLvlLbl val="0"/>
      </c:catAx>
      <c:valAx>
        <c:axId val="527053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63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80609"/>
        <c:axId val="32336279"/>
      </c:barChart>
      <c:catAx>
        <c:axId val="623806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336279"/>
        <c:crossesAt val="0"/>
        <c:auto val="1"/>
        <c:lblAlgn val="ctr"/>
        <c:lblOffset val="100"/>
        <c:noMultiLvlLbl val="0"/>
      </c:catAx>
      <c:valAx>
        <c:axId val="323362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06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