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310541"/>
        <c:axId val="69315706"/>
      </c:barChart>
      <c:catAx>
        <c:axId val="5231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5706"/>
        <c:crossesAt val="0"/>
        <c:auto val="1"/>
        <c:lblAlgn val="ctr"/>
        <c:lblOffset val="100"/>
        <c:noMultiLvlLbl val="0"/>
      </c:catAx>
      <c:valAx>
        <c:axId val="69315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10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166547"/>
        <c:axId val="44790294"/>
      </c:barChart>
      <c:catAx>
        <c:axId val="9716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90294"/>
        <c:crossesAt val="0"/>
        <c:auto val="1"/>
        <c:lblAlgn val="ctr"/>
        <c:lblOffset val="100"/>
        <c:noMultiLvlLbl val="0"/>
      </c:catAx>
      <c:valAx>
        <c:axId val="4479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665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86117"/>
        <c:axId val="83518063"/>
      </c:barChart>
      <c:catAx>
        <c:axId val="6588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18063"/>
        <c:crossesAt val="0"/>
        <c:auto val="1"/>
        <c:lblAlgn val="ctr"/>
        <c:lblOffset val="100"/>
        <c:noMultiLvlLbl val="0"/>
      </c:catAx>
      <c:valAx>
        <c:axId val="83518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86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763293"/>
        <c:axId val="64547542"/>
      </c:barChart>
      <c:catAx>
        <c:axId val="4276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47542"/>
        <c:crossesAt val="0"/>
        <c:auto val="1"/>
        <c:lblAlgn val="ctr"/>
        <c:lblOffset val="100"/>
        <c:noMultiLvlLbl val="0"/>
      </c:catAx>
      <c:valAx>
        <c:axId val="64547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63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402821"/>
        <c:axId val="37460567"/>
      </c:barChart>
      <c:catAx>
        <c:axId val="3640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60567"/>
        <c:crossesAt val="0"/>
        <c:auto val="1"/>
        <c:lblAlgn val="ctr"/>
        <c:lblOffset val="100"/>
        <c:noMultiLvlLbl val="0"/>
      </c:catAx>
      <c:valAx>
        <c:axId val="37460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028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081364"/>
        <c:axId val="69329495"/>
      </c:barChart>
      <c:catAx>
        <c:axId val="4308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29495"/>
        <c:crossesAt val="0"/>
        <c:auto val="1"/>
        <c:lblAlgn val="ctr"/>
        <c:lblOffset val="100"/>
        <c:noMultiLvlLbl val="0"/>
      </c:catAx>
      <c:valAx>
        <c:axId val="693294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81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962629"/>
        <c:axId val="67960252"/>
      </c:barChart>
      <c:catAx>
        <c:axId val="239626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960252"/>
        <c:crossesAt val="0"/>
        <c:auto val="1"/>
        <c:lblAlgn val="ctr"/>
        <c:lblOffset val="100"/>
        <c:noMultiLvlLbl val="0"/>
      </c:catAx>
      <c:valAx>
        <c:axId val="6796025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626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