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00617"/>
        <c:axId val="53019682"/>
      </c:barChart>
      <c:catAx>
        <c:axId val="4170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9682"/>
        <c:crossesAt val="0"/>
        <c:auto val="1"/>
        <c:lblAlgn val="ctr"/>
        <c:lblOffset val="100"/>
        <c:noMultiLvlLbl val="0"/>
      </c:catAx>
      <c:valAx>
        <c:axId val="53019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0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54323"/>
        <c:axId val="70298413"/>
      </c:barChart>
      <c:catAx>
        <c:axId val="95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8413"/>
        <c:crossesAt val="0"/>
        <c:auto val="1"/>
        <c:lblAlgn val="ctr"/>
        <c:lblOffset val="100"/>
        <c:noMultiLvlLbl val="0"/>
      </c:catAx>
      <c:valAx>
        <c:axId val="70298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24273"/>
        <c:axId val="96379417"/>
      </c:barChart>
      <c:catAx>
        <c:axId val="2352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9417"/>
        <c:crossesAt val="0"/>
        <c:auto val="1"/>
        <c:lblAlgn val="ctr"/>
        <c:lblOffset val="100"/>
        <c:noMultiLvlLbl val="0"/>
      </c:catAx>
      <c:valAx>
        <c:axId val="96379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4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67331"/>
        <c:axId val="80167639"/>
      </c:barChart>
      <c:catAx>
        <c:axId val="8746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7639"/>
        <c:crossesAt val="0"/>
        <c:auto val="1"/>
        <c:lblAlgn val="ctr"/>
        <c:lblOffset val="100"/>
        <c:noMultiLvlLbl val="0"/>
      </c:catAx>
      <c:valAx>
        <c:axId val="80167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7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18274"/>
        <c:axId val="82911759"/>
      </c:barChart>
      <c:catAx>
        <c:axId val="8911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1759"/>
        <c:crossesAt val="0"/>
        <c:auto val="1"/>
        <c:lblAlgn val="ctr"/>
        <c:lblOffset val="100"/>
        <c:noMultiLvlLbl val="0"/>
      </c:catAx>
      <c:valAx>
        <c:axId val="82911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8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14439"/>
        <c:axId val="96553703"/>
      </c:barChart>
      <c:catAx>
        <c:axId val="9831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3703"/>
        <c:crossesAt val="0"/>
        <c:auto val="1"/>
        <c:lblAlgn val="ctr"/>
        <c:lblOffset val="100"/>
        <c:noMultiLvlLbl val="0"/>
      </c:catAx>
      <c:valAx>
        <c:axId val="96553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04287"/>
        <c:axId val="22051475"/>
      </c:barChart>
      <c:catAx>
        <c:axId val="41304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51475"/>
        <c:crossesAt val="0"/>
        <c:auto val="1"/>
        <c:lblAlgn val="ctr"/>
        <c:lblOffset val="100"/>
        <c:noMultiLvlLbl val="0"/>
      </c:catAx>
      <c:valAx>
        <c:axId val="22051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4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