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768185"/>
        <c:axId val="10478397"/>
      </c:barChart>
      <c:catAx>
        <c:axId val="1576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78397"/>
        <c:crossesAt val="0"/>
        <c:auto val="1"/>
        <c:lblAlgn val="ctr"/>
        <c:lblOffset val="100"/>
        <c:noMultiLvlLbl val="0"/>
      </c:catAx>
      <c:valAx>
        <c:axId val="104783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68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68498"/>
        <c:axId val="49135689"/>
      </c:barChart>
      <c:catAx>
        <c:axId val="52168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5689"/>
        <c:crossesAt val="0"/>
        <c:auto val="1"/>
        <c:lblAlgn val="ctr"/>
        <c:lblOffset val="100"/>
        <c:noMultiLvlLbl val="0"/>
      </c:catAx>
      <c:valAx>
        <c:axId val="49135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8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646574"/>
        <c:axId val="47245396"/>
      </c:barChart>
      <c:catAx>
        <c:axId val="9064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5396"/>
        <c:crossesAt val="0"/>
        <c:auto val="1"/>
        <c:lblAlgn val="ctr"/>
        <c:lblOffset val="100"/>
        <c:noMultiLvlLbl val="0"/>
      </c:catAx>
      <c:valAx>
        <c:axId val="4724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6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9004643"/>
        <c:axId val="1798839"/>
      </c:barChart>
      <c:catAx>
        <c:axId val="6900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8839"/>
        <c:crossesAt val="0"/>
        <c:auto val="1"/>
        <c:lblAlgn val="ctr"/>
        <c:lblOffset val="100"/>
        <c:noMultiLvlLbl val="0"/>
      </c:catAx>
      <c:valAx>
        <c:axId val="17988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004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3298892"/>
        <c:axId val="77875022"/>
      </c:barChart>
      <c:catAx>
        <c:axId val="932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5022"/>
        <c:crossesAt val="0"/>
        <c:auto val="1"/>
        <c:lblAlgn val="ctr"/>
        <c:lblOffset val="100"/>
        <c:noMultiLvlLbl val="0"/>
      </c:catAx>
      <c:valAx>
        <c:axId val="778750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278598"/>
        <c:axId val="32707545"/>
      </c:barChart>
      <c:catAx>
        <c:axId val="16278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07545"/>
        <c:crossesAt val="0"/>
        <c:auto val="1"/>
        <c:lblAlgn val="ctr"/>
        <c:lblOffset val="100"/>
        <c:noMultiLvlLbl val="0"/>
      </c:catAx>
      <c:valAx>
        <c:axId val="32707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78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6077540"/>
        <c:axId val="73524787"/>
      </c:barChart>
      <c:catAx>
        <c:axId val="3607754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524787"/>
        <c:crossesAt val="0"/>
        <c:auto val="1"/>
        <c:lblAlgn val="ctr"/>
        <c:lblOffset val="100"/>
        <c:noMultiLvlLbl val="0"/>
      </c:catAx>
      <c:valAx>
        <c:axId val="735247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754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