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948118"/>
        <c:axId val="55544721"/>
      </c:barChart>
      <c:catAx>
        <c:axId val="419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4721"/>
        <c:crossesAt val="0"/>
        <c:auto val="1"/>
        <c:lblAlgn val="ctr"/>
        <c:lblOffset val="100"/>
        <c:noMultiLvlLbl val="0"/>
      </c:catAx>
      <c:valAx>
        <c:axId val="555447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8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588114"/>
        <c:axId val="6207511"/>
      </c:barChart>
      <c:catAx>
        <c:axId val="2558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511"/>
        <c:crossesAt val="0"/>
        <c:auto val="1"/>
        <c:lblAlgn val="ctr"/>
        <c:lblOffset val="100"/>
        <c:noMultiLvlLbl val="0"/>
      </c:catAx>
      <c:valAx>
        <c:axId val="62075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8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40998"/>
        <c:axId val="14737631"/>
      </c:barChart>
      <c:catAx>
        <c:axId val="21440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7631"/>
        <c:crossesAt val="0"/>
        <c:auto val="1"/>
        <c:lblAlgn val="ctr"/>
        <c:lblOffset val="100"/>
        <c:noMultiLvlLbl val="0"/>
      </c:catAx>
      <c:valAx>
        <c:axId val="147376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40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722827"/>
        <c:axId val="7348964"/>
      </c:barChart>
      <c:catAx>
        <c:axId val="3572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964"/>
        <c:crossesAt val="0"/>
        <c:auto val="1"/>
        <c:lblAlgn val="ctr"/>
        <c:lblOffset val="100"/>
        <c:noMultiLvlLbl val="0"/>
      </c:catAx>
      <c:valAx>
        <c:axId val="73489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2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48298"/>
        <c:axId val="90702994"/>
      </c:barChart>
      <c:catAx>
        <c:axId val="95748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02994"/>
        <c:crossesAt val="0"/>
        <c:auto val="1"/>
        <c:lblAlgn val="ctr"/>
        <c:lblOffset val="100"/>
        <c:noMultiLvlLbl val="0"/>
      </c:catAx>
      <c:valAx>
        <c:axId val="907029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482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306268"/>
        <c:axId val="11582099"/>
      </c:barChart>
      <c:catAx>
        <c:axId val="2430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82099"/>
        <c:crossesAt val="0"/>
        <c:auto val="1"/>
        <c:lblAlgn val="ctr"/>
        <c:lblOffset val="100"/>
        <c:noMultiLvlLbl val="0"/>
      </c:catAx>
      <c:valAx>
        <c:axId val="115820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06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805492"/>
        <c:axId val="53914169"/>
      </c:barChart>
      <c:catAx>
        <c:axId val="958054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14169"/>
        <c:crossesAt val="0"/>
        <c:auto val="1"/>
        <c:lblAlgn val="ctr"/>
        <c:lblOffset val="100"/>
        <c:noMultiLvlLbl val="0"/>
      </c:catAx>
      <c:valAx>
        <c:axId val="539141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54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