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84025"/>
        <c:axId val="41362933"/>
      </c:barChart>
      <c:catAx>
        <c:axId val="6938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2933"/>
        <c:crossesAt val="0"/>
        <c:auto val="1"/>
        <c:lblAlgn val="ctr"/>
        <c:lblOffset val="100"/>
        <c:noMultiLvlLbl val="0"/>
      </c:catAx>
      <c:valAx>
        <c:axId val="413629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61468"/>
        <c:axId val="26081445"/>
      </c:barChart>
      <c:catAx>
        <c:axId val="3186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1445"/>
        <c:crossesAt val="0"/>
        <c:auto val="1"/>
        <c:lblAlgn val="ctr"/>
        <c:lblOffset val="100"/>
        <c:noMultiLvlLbl val="0"/>
      </c:catAx>
      <c:valAx>
        <c:axId val="26081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1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09160"/>
        <c:axId val="22534430"/>
      </c:barChart>
      <c:catAx>
        <c:axId val="9980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4430"/>
        <c:crossesAt val="0"/>
        <c:auto val="1"/>
        <c:lblAlgn val="ctr"/>
        <c:lblOffset val="100"/>
        <c:noMultiLvlLbl val="0"/>
      </c:catAx>
      <c:valAx>
        <c:axId val="22534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03607"/>
        <c:axId val="11231052"/>
      </c:barChart>
      <c:catAx>
        <c:axId val="3750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1052"/>
        <c:crossesAt val="0"/>
        <c:auto val="1"/>
        <c:lblAlgn val="ctr"/>
        <c:lblOffset val="100"/>
        <c:noMultiLvlLbl val="0"/>
      </c:catAx>
      <c:valAx>
        <c:axId val="11231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46072"/>
        <c:axId val="97593636"/>
      </c:barChart>
      <c:catAx>
        <c:axId val="339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3636"/>
        <c:crossesAt val="0"/>
        <c:auto val="1"/>
        <c:lblAlgn val="ctr"/>
        <c:lblOffset val="100"/>
        <c:noMultiLvlLbl val="0"/>
      </c:catAx>
      <c:valAx>
        <c:axId val="97593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6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1709"/>
        <c:axId val="24177987"/>
      </c:barChart>
      <c:catAx>
        <c:axId val="672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7987"/>
        <c:crossesAt val="0"/>
        <c:auto val="1"/>
        <c:lblAlgn val="ctr"/>
        <c:lblOffset val="100"/>
        <c:noMultiLvlLbl val="0"/>
      </c:catAx>
      <c:valAx>
        <c:axId val="24177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47809"/>
        <c:axId val="63729153"/>
      </c:barChart>
      <c:catAx>
        <c:axId val="19947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29153"/>
        <c:crossesAt val="0"/>
        <c:auto val="1"/>
        <c:lblAlgn val="ctr"/>
        <c:lblOffset val="100"/>
        <c:noMultiLvlLbl val="0"/>
      </c:catAx>
      <c:valAx>
        <c:axId val="63729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7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