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38397"/>
        <c:axId val="75381320"/>
      </c:barChart>
      <c:catAx>
        <c:axId val="5923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320"/>
        <c:auto val="1"/>
        <c:lblAlgn val="ctr"/>
        <c:lblOffset val="100"/>
        <c:noMultiLvlLbl val="0"/>
      </c:catAx>
      <c:valAx>
        <c:axId val="753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78089"/>
        <c:axId val="81381690"/>
      </c:barChart>
      <c:catAx>
        <c:axId val="5477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690"/>
        <c:auto val="1"/>
        <c:lblAlgn val="ctr"/>
        <c:lblOffset val="100"/>
        <c:noMultiLvlLbl val="0"/>
      </c:catAx>
      <c:valAx>
        <c:axId val="8138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37867"/>
        <c:axId val="38624431"/>
      </c:barChart>
      <c:catAx>
        <c:axId val="2773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431"/>
        <c:auto val="1"/>
        <c:lblAlgn val="ctr"/>
        <c:lblOffset val="100"/>
        <c:noMultiLvlLbl val="0"/>
      </c:catAx>
      <c:valAx>
        <c:axId val="386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18558"/>
        <c:axId val="68910799"/>
      </c:barChart>
      <c:catAx>
        <c:axId val="2781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799"/>
        <c:auto val="1"/>
        <c:lblAlgn val="ctr"/>
        <c:lblOffset val="100"/>
        <c:noMultiLvlLbl val="0"/>
      </c:catAx>
      <c:valAx>
        <c:axId val="689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20580"/>
        <c:axId val="97377006"/>
      </c:barChart>
      <c:catAx>
        <c:axId val="9642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006"/>
        <c:auto val="1"/>
        <c:lblAlgn val="ctr"/>
        <c:lblOffset val="100"/>
        <c:noMultiLvlLbl val="0"/>
      </c:catAx>
      <c:valAx>
        <c:axId val="973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47655"/>
        <c:axId val="976803"/>
      </c:barChart>
      <c:catAx>
        <c:axId val="8004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3"/>
        <c:auto val="1"/>
        <c:lblAlgn val="ctr"/>
        <c:lblOffset val="100"/>
        <c:noMultiLvlLbl val="0"/>
      </c:catAx>
      <c:valAx>
        <c:axId val="9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48517"/>
        <c:axId val="19194046"/>
      </c:barChart>
      <c:catAx>
        <c:axId val="8954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046"/>
        <c:auto val="1"/>
        <c:lblAlgn val="ctr"/>
        <c:lblOffset val="100"/>
        <c:noMultiLvlLbl val="0"/>
      </c:catAx>
      <c:valAx>
        <c:axId val="1919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15423"/>
        <c:axId val="38998251"/>
      </c:barChart>
      <c:catAx>
        <c:axId val="2131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251"/>
        <c:auto val="1"/>
        <c:lblAlgn val="ctr"/>
        <c:lblOffset val="100"/>
        <c:noMultiLvlLbl val="0"/>
      </c:catAx>
      <c:valAx>
        <c:axId val="389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01249"/>
        <c:axId val="33438869"/>
      </c:barChart>
      <c:catAx>
        <c:axId val="1210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869"/>
        <c:auto val="1"/>
        <c:lblAlgn val="ctr"/>
        <c:lblOffset val="100"/>
        <c:noMultiLvlLbl val="0"/>
      </c:catAx>
      <c:valAx>
        <c:axId val="3343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34049"/>
        <c:axId val="16150802"/>
      </c:barChart>
      <c:catAx>
        <c:axId val="9023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802"/>
        <c:auto val="1"/>
        <c:lblAlgn val="ctr"/>
        <c:lblOffset val="100"/>
        <c:noMultiLvlLbl val="0"/>
      </c:catAx>
      <c:valAx>
        <c:axId val="161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8178"/>
        <c:axId val="27192719"/>
      </c:barChart>
      <c:catAx>
        <c:axId val="225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719"/>
        <c:auto val="1"/>
        <c:lblAlgn val="ctr"/>
        <c:lblOffset val="100"/>
        <c:noMultiLvlLbl val="0"/>
      </c:catAx>
      <c:valAx>
        <c:axId val="2719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075"/>
        <c:axId val="40348886"/>
      </c:barChart>
      <c:catAx>
        <c:axId val="873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886"/>
        <c:auto val="1"/>
        <c:lblAlgn val="ctr"/>
        <c:lblOffset val="100"/>
        <c:noMultiLvlLbl val="0"/>
      </c:catAx>
      <c:valAx>
        <c:axId val="4034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56733"/>
        <c:axId val="44523751"/>
      </c:barChart>
      <c:catAx>
        <c:axId val="3405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751"/>
        <c:auto val="1"/>
        <c:lblAlgn val="ctr"/>
        <c:lblOffset val="100"/>
        <c:noMultiLvlLbl val="0"/>
      </c:catAx>
      <c:valAx>
        <c:axId val="445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7506"/>
        <c:axId val="31057179"/>
      </c:barChart>
      <c:catAx>
        <c:axId val="270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179"/>
        <c:auto val="1"/>
        <c:lblAlgn val="ctr"/>
        <c:lblOffset val="100"/>
        <c:noMultiLvlLbl val="0"/>
      </c:catAx>
      <c:valAx>
        <c:axId val="3105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17391"/>
        <c:axId val="54781273"/>
      </c:barChart>
      <c:catAx>
        <c:axId val="8291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273"/>
        <c:auto val="1"/>
        <c:lblAlgn val="ctr"/>
        <c:lblOffset val="100"/>
        <c:noMultiLvlLbl val="0"/>
      </c:catAx>
      <c:valAx>
        <c:axId val="547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15456"/>
        <c:axId val="74272268"/>
      </c:barChart>
      <c:catAx>
        <c:axId val="3791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268"/>
        <c:auto val="1"/>
        <c:lblAlgn val="ctr"/>
        <c:lblOffset val="100"/>
        <c:noMultiLvlLbl val="0"/>
      </c:catAx>
      <c:valAx>
        <c:axId val="7427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20589"/>
        <c:axId val="43362141"/>
      </c:barChart>
      <c:catAx>
        <c:axId val="8512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141"/>
        <c:auto val="1"/>
        <c:lblAlgn val="ctr"/>
        <c:lblOffset val="100"/>
        <c:noMultiLvlLbl val="0"/>
      </c:catAx>
      <c:valAx>
        <c:axId val="433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15956"/>
        <c:axId val="49159319"/>
      </c:barChart>
      <c:catAx>
        <c:axId val="7461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319"/>
        <c:auto val="1"/>
        <c:lblAlgn val="ctr"/>
        <c:lblOffset val="100"/>
        <c:noMultiLvlLbl val="0"/>
      </c:catAx>
      <c:valAx>
        <c:axId val="4915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