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4645"/>
        <c:axId val="38241931"/>
      </c:scatterChart>
      <c:valAx>
        <c:axId val="4793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931"/>
        <c:crossesAt val="0"/>
        <c:crossBetween val="midCat"/>
      </c:valAx>
      <c:valAx>
        <c:axId val="3824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63424"/>
        <c:axId val="1608480"/>
      </c:scatterChart>
      <c:valAx>
        <c:axId val="7496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80"/>
        <c:crossesAt val="0"/>
        <c:crossBetween val="midCat"/>
      </c:valAx>
      <c:valAx>
        <c:axId val="160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38375"/>
        <c:axId val="33843806"/>
      </c:scatterChart>
      <c:valAx>
        <c:axId val="7033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806"/>
        <c:crossesAt val="0"/>
        <c:crossBetween val="midCat"/>
      </c:valAx>
      <c:valAx>
        <c:axId val="3384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86737"/>
        <c:axId val="17003102"/>
      </c:scatterChart>
      <c:valAx>
        <c:axId val="3238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02"/>
        <c:crossesAt val="0"/>
        <c:crossBetween val="midCat"/>
      </c:valAx>
      <c:valAx>
        <c:axId val="1700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