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39558"/>
        <c:axId val="39974099"/>
      </c:scatterChart>
      <c:valAx>
        <c:axId val="5513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099"/>
        <c:crossesAt val="0"/>
        <c:crossBetween val="midCat"/>
      </c:valAx>
      <c:valAx>
        <c:axId val="3997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80077"/>
        <c:axId val="10658540"/>
      </c:scatterChart>
      <c:valAx>
        <c:axId val="2758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540"/>
        <c:crossesAt val="0"/>
        <c:crossBetween val="midCat"/>
      </c:valAx>
      <c:valAx>
        <c:axId val="1065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54236"/>
        <c:axId val="95178498"/>
      </c:scatterChart>
      <c:valAx>
        <c:axId val="2615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498"/>
        <c:crossesAt val="0"/>
        <c:crossBetween val="midCat"/>
      </c:valAx>
      <c:valAx>
        <c:axId val="95178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2958"/>
        <c:axId val="96049746"/>
      </c:scatterChart>
      <c:valAx>
        <c:axId val="579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746"/>
        <c:crossesAt val="0"/>
        <c:crossBetween val="midCat"/>
      </c:valAx>
      <c:valAx>
        <c:axId val="9604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