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42370"/>
        <c:axId val="66381404"/>
      </c:barChart>
      <c:catAx>
        <c:axId val="7054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404"/>
        <c:auto val="1"/>
        <c:lblAlgn val="ctr"/>
        <c:lblOffset val="100"/>
        <c:noMultiLvlLbl val="0"/>
      </c:catAx>
      <c:valAx>
        <c:axId val="663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65591"/>
        <c:axId val="77280715"/>
      </c:barChart>
      <c:catAx>
        <c:axId val="3596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715"/>
        <c:auto val="1"/>
        <c:lblAlgn val="ctr"/>
        <c:lblOffset val="100"/>
        <c:noMultiLvlLbl val="0"/>
      </c:catAx>
      <c:valAx>
        <c:axId val="772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79888"/>
        <c:axId val="88383780"/>
      </c:barChart>
      <c:catAx>
        <c:axId val="2317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780"/>
        <c:auto val="1"/>
        <c:lblAlgn val="ctr"/>
        <c:lblOffset val="100"/>
        <c:noMultiLvlLbl val="0"/>
      </c:catAx>
      <c:valAx>
        <c:axId val="8838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24927"/>
        <c:axId val="21318064"/>
      </c:barChart>
      <c:catAx>
        <c:axId val="5052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064"/>
        <c:auto val="1"/>
        <c:lblAlgn val="ctr"/>
        <c:lblOffset val="100"/>
        <c:noMultiLvlLbl val="0"/>
      </c:catAx>
      <c:valAx>
        <c:axId val="2131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0089"/>
        <c:axId val="40703208"/>
      </c:barChart>
      <c:catAx>
        <c:axId val="637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208"/>
        <c:auto val="1"/>
        <c:lblAlgn val="ctr"/>
        <c:lblOffset val="100"/>
        <c:noMultiLvlLbl val="0"/>
      </c:catAx>
      <c:valAx>
        <c:axId val="4070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89569"/>
        <c:axId val="80946319"/>
      </c:barChart>
      <c:catAx>
        <c:axId val="4978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319"/>
        <c:auto val="1"/>
        <c:lblAlgn val="ctr"/>
        <c:lblOffset val="100"/>
        <c:noMultiLvlLbl val="0"/>
      </c:catAx>
      <c:valAx>
        <c:axId val="8094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3257"/>
        <c:axId val="24015306"/>
      </c:barChart>
      <c:catAx>
        <c:axId val="888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306"/>
        <c:auto val="1"/>
        <c:lblAlgn val="ctr"/>
        <c:lblOffset val="100"/>
        <c:noMultiLvlLbl val="0"/>
      </c:catAx>
      <c:valAx>
        <c:axId val="2401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30441"/>
        <c:axId val="13237922"/>
      </c:barChart>
      <c:catAx>
        <c:axId val="7193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922"/>
        <c:auto val="1"/>
        <c:lblAlgn val="ctr"/>
        <c:lblOffset val="100"/>
        <c:noMultiLvlLbl val="0"/>
      </c:catAx>
      <c:valAx>
        <c:axId val="1323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19567"/>
        <c:axId val="35846277"/>
      </c:barChart>
      <c:catAx>
        <c:axId val="8221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277"/>
        <c:auto val="1"/>
        <c:lblAlgn val="ctr"/>
        <c:lblOffset val="100"/>
        <c:noMultiLvlLbl val="0"/>
      </c:catAx>
      <c:valAx>
        <c:axId val="3584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63922"/>
        <c:axId val="7480721"/>
      </c:barChart>
      <c:catAx>
        <c:axId val="1206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21"/>
        <c:auto val="1"/>
        <c:lblAlgn val="ctr"/>
        <c:lblOffset val="100"/>
        <c:noMultiLvlLbl val="0"/>
      </c:catAx>
      <c:valAx>
        <c:axId val="748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19605"/>
        <c:axId val="66764203"/>
      </c:barChart>
      <c:catAx>
        <c:axId val="7281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203"/>
        <c:auto val="1"/>
        <c:lblAlgn val="ctr"/>
        <c:lblOffset val="100"/>
        <c:noMultiLvlLbl val="0"/>
      </c:catAx>
      <c:valAx>
        <c:axId val="6676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95659"/>
        <c:axId val="22980319"/>
      </c:barChart>
      <c:catAx>
        <c:axId val="4939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319"/>
        <c:auto val="1"/>
        <c:lblAlgn val="ctr"/>
        <c:lblOffset val="100"/>
        <c:noMultiLvlLbl val="0"/>
      </c:catAx>
      <c:valAx>
        <c:axId val="229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78109"/>
        <c:axId val="77124247"/>
      </c:barChart>
      <c:catAx>
        <c:axId val="7897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247"/>
        <c:auto val="1"/>
        <c:lblAlgn val="ctr"/>
        <c:lblOffset val="100"/>
        <c:noMultiLvlLbl val="0"/>
      </c:catAx>
      <c:valAx>
        <c:axId val="7712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97233"/>
        <c:axId val="80130436"/>
      </c:barChart>
      <c:catAx>
        <c:axId val="1109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436"/>
        <c:auto val="1"/>
        <c:lblAlgn val="ctr"/>
        <c:lblOffset val="100"/>
        <c:noMultiLvlLbl val="0"/>
      </c:catAx>
      <c:valAx>
        <c:axId val="8013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28241"/>
        <c:axId val="27809862"/>
      </c:barChart>
      <c:catAx>
        <c:axId val="6122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862"/>
        <c:auto val="1"/>
        <c:lblAlgn val="ctr"/>
        <c:lblOffset val="100"/>
        <c:noMultiLvlLbl val="0"/>
      </c:catAx>
      <c:valAx>
        <c:axId val="2780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98756"/>
        <c:axId val="2171587"/>
      </c:barChart>
      <c:catAx>
        <c:axId val="6269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87"/>
        <c:auto val="1"/>
        <c:lblAlgn val="ctr"/>
        <c:lblOffset val="100"/>
        <c:noMultiLvlLbl val="0"/>
      </c:catAx>
      <c:valAx>
        <c:axId val="217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65176"/>
        <c:axId val="92175770"/>
      </c:barChart>
      <c:catAx>
        <c:axId val="4196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770"/>
        <c:auto val="1"/>
        <c:lblAlgn val="ctr"/>
        <c:lblOffset val="100"/>
        <c:noMultiLvlLbl val="0"/>
      </c:catAx>
      <c:valAx>
        <c:axId val="9217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59713"/>
        <c:axId val="80154859"/>
      </c:barChart>
      <c:catAx>
        <c:axId val="6755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859"/>
        <c:auto val="1"/>
        <c:lblAlgn val="ctr"/>
        <c:lblOffset val="100"/>
        <c:noMultiLvlLbl val="0"/>
      </c:catAx>
      <c:valAx>
        <c:axId val="8015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