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186496"/>
        <c:axId val="65563088"/>
      </c:barChart>
      <c:catAx>
        <c:axId val="2918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3088"/>
        <c:auto val="1"/>
        <c:lblAlgn val="ctr"/>
        <c:lblOffset val="100"/>
        <c:noMultiLvlLbl val="0"/>
      </c:catAx>
      <c:valAx>
        <c:axId val="6556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99497"/>
        <c:axId val="62849229"/>
      </c:barChart>
      <c:catAx>
        <c:axId val="9729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9229"/>
        <c:auto val="1"/>
        <c:lblAlgn val="ctr"/>
        <c:lblOffset val="100"/>
        <c:noMultiLvlLbl val="0"/>
      </c:catAx>
      <c:valAx>
        <c:axId val="6284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10364"/>
        <c:axId val="74073029"/>
      </c:barChart>
      <c:catAx>
        <c:axId val="171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029"/>
        <c:auto val="1"/>
        <c:lblAlgn val="ctr"/>
        <c:lblOffset val="100"/>
        <c:noMultiLvlLbl val="0"/>
      </c:catAx>
      <c:valAx>
        <c:axId val="7407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351800"/>
        <c:axId val="32390395"/>
      </c:barChart>
      <c:catAx>
        <c:axId val="1535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0395"/>
        <c:auto val="1"/>
        <c:lblAlgn val="ctr"/>
        <c:lblOffset val="100"/>
        <c:noMultiLvlLbl val="0"/>
      </c:catAx>
      <c:valAx>
        <c:axId val="3239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246106"/>
        <c:axId val="91415943"/>
      </c:barChart>
      <c:catAx>
        <c:axId val="1724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5943"/>
        <c:auto val="1"/>
        <c:lblAlgn val="ctr"/>
        <c:lblOffset val="100"/>
        <c:noMultiLvlLbl val="0"/>
      </c:catAx>
      <c:valAx>
        <c:axId val="9141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681240"/>
        <c:axId val="33885253"/>
      </c:barChart>
      <c:catAx>
        <c:axId val="1268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5253"/>
        <c:auto val="1"/>
        <c:lblAlgn val="ctr"/>
        <c:lblOffset val="100"/>
        <c:noMultiLvlLbl val="0"/>
      </c:catAx>
      <c:valAx>
        <c:axId val="3388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35852"/>
        <c:axId val="87629982"/>
      </c:barChart>
      <c:catAx>
        <c:axId val="8393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9982"/>
        <c:auto val="1"/>
        <c:lblAlgn val="ctr"/>
        <c:lblOffset val="100"/>
        <c:noMultiLvlLbl val="0"/>
      </c:catAx>
      <c:valAx>
        <c:axId val="8762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200064"/>
        <c:axId val="11691824"/>
      </c:barChart>
      <c:catAx>
        <c:axId val="8820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1824"/>
        <c:auto val="1"/>
        <c:lblAlgn val="ctr"/>
        <c:lblOffset val="100"/>
        <c:noMultiLvlLbl val="0"/>
      </c:catAx>
      <c:valAx>
        <c:axId val="1169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625931"/>
        <c:axId val="5651084"/>
      </c:barChart>
      <c:catAx>
        <c:axId val="8062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084"/>
        <c:auto val="1"/>
        <c:lblAlgn val="ctr"/>
        <c:lblOffset val="100"/>
        <c:noMultiLvlLbl val="0"/>
      </c:catAx>
      <c:valAx>
        <c:axId val="565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6718"/>
        <c:axId val="29187876"/>
      </c:barChart>
      <c:catAx>
        <c:axId val="61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7876"/>
        <c:auto val="1"/>
        <c:lblAlgn val="ctr"/>
        <c:lblOffset val="100"/>
        <c:noMultiLvlLbl val="0"/>
      </c:catAx>
      <c:valAx>
        <c:axId val="2918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442157"/>
        <c:axId val="61558621"/>
      </c:barChart>
      <c:catAx>
        <c:axId val="4444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8621"/>
        <c:auto val="1"/>
        <c:lblAlgn val="ctr"/>
        <c:lblOffset val="100"/>
        <c:noMultiLvlLbl val="0"/>
      </c:catAx>
      <c:valAx>
        <c:axId val="6155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50086"/>
        <c:axId val="78555462"/>
      </c:barChart>
      <c:catAx>
        <c:axId val="7365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5462"/>
        <c:auto val="1"/>
        <c:lblAlgn val="ctr"/>
        <c:lblOffset val="100"/>
        <c:noMultiLvlLbl val="0"/>
      </c:catAx>
      <c:valAx>
        <c:axId val="7855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672706"/>
        <c:axId val="59083642"/>
      </c:barChart>
      <c:catAx>
        <c:axId val="3067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3642"/>
        <c:auto val="1"/>
        <c:lblAlgn val="ctr"/>
        <c:lblOffset val="100"/>
        <c:noMultiLvlLbl val="0"/>
      </c:catAx>
      <c:valAx>
        <c:axId val="5908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607916"/>
        <c:axId val="92975588"/>
      </c:barChart>
      <c:catAx>
        <c:axId val="6960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5588"/>
        <c:auto val="1"/>
        <c:lblAlgn val="ctr"/>
        <c:lblOffset val="100"/>
        <c:noMultiLvlLbl val="0"/>
      </c:catAx>
      <c:valAx>
        <c:axId val="9297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389841"/>
        <c:axId val="98243121"/>
      </c:barChart>
      <c:catAx>
        <c:axId val="1338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3121"/>
        <c:auto val="1"/>
        <c:lblAlgn val="ctr"/>
        <c:lblOffset val="100"/>
        <c:noMultiLvlLbl val="0"/>
      </c:catAx>
      <c:valAx>
        <c:axId val="9824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238363"/>
        <c:axId val="47643987"/>
      </c:barChart>
      <c:catAx>
        <c:axId val="4423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3987"/>
        <c:auto val="1"/>
        <c:lblAlgn val="ctr"/>
        <c:lblOffset val="100"/>
        <c:noMultiLvlLbl val="0"/>
      </c:catAx>
      <c:valAx>
        <c:axId val="4764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98335"/>
        <c:axId val="50891157"/>
      </c:barChart>
      <c:catAx>
        <c:axId val="6939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1157"/>
        <c:auto val="1"/>
        <c:lblAlgn val="ctr"/>
        <c:lblOffset val="100"/>
        <c:noMultiLvlLbl val="0"/>
      </c:catAx>
      <c:valAx>
        <c:axId val="5089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357520"/>
        <c:axId val="75367261"/>
      </c:barChart>
      <c:catAx>
        <c:axId val="3235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7261"/>
        <c:auto val="1"/>
        <c:lblAlgn val="ctr"/>
        <c:lblOffset val="100"/>
        <c:noMultiLvlLbl val="0"/>
      </c:catAx>
      <c:valAx>
        <c:axId val="7536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