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39599"/>
        <c:axId val="49996326"/>
      </c:scatterChart>
      <c:valAx>
        <c:axId val="1753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326"/>
        <c:crossesAt val="0"/>
        <c:crossBetween val="midCat"/>
      </c:valAx>
      <c:valAx>
        <c:axId val="4999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93301"/>
        <c:axId val="82772886"/>
      </c:scatterChart>
      <c:valAx>
        <c:axId val="3009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886"/>
        <c:crossesAt val="0"/>
        <c:crossBetween val="midCat"/>
      </c:valAx>
      <c:valAx>
        <c:axId val="8277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29363"/>
        <c:axId val="96119178"/>
      </c:scatterChart>
      <c:valAx>
        <c:axId val="6792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178"/>
        <c:crossesAt val="0"/>
        <c:crossBetween val="midCat"/>
      </c:valAx>
      <c:valAx>
        <c:axId val="9611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97630"/>
        <c:axId val="2699038"/>
      </c:scatterChart>
      <c:valAx>
        <c:axId val="3609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38"/>
        <c:crossesAt val="0"/>
        <c:crossBetween val="midCat"/>
      </c:valAx>
      <c:valAx>
        <c:axId val="269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