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5116"/>
        <c:axId val="17758399"/>
      </c:scatterChart>
      <c:valAx>
        <c:axId val="6488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99"/>
        <c:crossesAt val="0"/>
        <c:crossBetween val="midCat"/>
      </c:valAx>
      <c:valAx>
        <c:axId val="1775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50"/>
        <c:axId val="96750704"/>
      </c:scatterChart>
      <c:valAx>
        <c:axId val="8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704"/>
        <c:crossesAt val="0"/>
        <c:crossBetween val="midCat"/>
      </c:valAx>
      <c:valAx>
        <c:axId val="9675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38687"/>
        <c:axId val="67225671"/>
      </c:scatterChart>
      <c:valAx>
        <c:axId val="8543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671"/>
        <c:crossesAt val="0"/>
        <c:crossBetween val="midCat"/>
      </c:valAx>
      <c:valAx>
        <c:axId val="6722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0807"/>
        <c:axId val="78405057"/>
      </c:scatterChart>
      <c:valAx>
        <c:axId val="2367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057"/>
        <c:crossesAt val="0"/>
        <c:crossBetween val="midCat"/>
      </c:valAx>
      <c:valAx>
        <c:axId val="7840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