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17265"/>
        <c:axId val="26478686"/>
      </c:barChart>
      <c:catAx>
        <c:axId val="1111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686"/>
        <c:auto val="1"/>
        <c:lblAlgn val="ctr"/>
        <c:lblOffset val="100"/>
        <c:noMultiLvlLbl val="0"/>
      </c:catAx>
      <c:valAx>
        <c:axId val="2647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07503"/>
        <c:axId val="89975638"/>
      </c:barChart>
      <c:catAx>
        <c:axId val="7190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638"/>
        <c:auto val="1"/>
        <c:lblAlgn val="ctr"/>
        <c:lblOffset val="100"/>
        <c:noMultiLvlLbl val="0"/>
      </c:catAx>
      <c:valAx>
        <c:axId val="8997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45185"/>
        <c:axId val="76672146"/>
      </c:barChart>
      <c:catAx>
        <c:axId val="1844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146"/>
        <c:auto val="1"/>
        <c:lblAlgn val="ctr"/>
        <c:lblOffset val="100"/>
        <c:noMultiLvlLbl val="0"/>
      </c:catAx>
      <c:valAx>
        <c:axId val="7667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72877"/>
        <c:axId val="52553175"/>
      </c:barChart>
      <c:catAx>
        <c:axId val="9757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175"/>
        <c:auto val="1"/>
        <c:lblAlgn val="ctr"/>
        <c:lblOffset val="100"/>
        <c:noMultiLvlLbl val="0"/>
      </c:catAx>
      <c:valAx>
        <c:axId val="5255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55912"/>
        <c:axId val="22496932"/>
      </c:barChart>
      <c:catAx>
        <c:axId val="1295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932"/>
        <c:auto val="1"/>
        <c:lblAlgn val="ctr"/>
        <c:lblOffset val="100"/>
        <c:noMultiLvlLbl val="0"/>
      </c:catAx>
      <c:valAx>
        <c:axId val="2249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14461"/>
        <c:axId val="31519693"/>
      </c:barChart>
      <c:catAx>
        <c:axId val="8961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693"/>
        <c:auto val="1"/>
        <c:lblAlgn val="ctr"/>
        <c:lblOffset val="100"/>
        <c:noMultiLvlLbl val="0"/>
      </c:catAx>
      <c:valAx>
        <c:axId val="3151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52324"/>
        <c:axId val="60207917"/>
      </c:barChart>
      <c:catAx>
        <c:axId val="6115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917"/>
        <c:auto val="1"/>
        <c:lblAlgn val="ctr"/>
        <c:lblOffset val="100"/>
        <c:noMultiLvlLbl val="0"/>
      </c:catAx>
      <c:valAx>
        <c:axId val="6020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98940"/>
        <c:axId val="92704079"/>
      </c:barChart>
      <c:catAx>
        <c:axId val="8329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079"/>
        <c:auto val="1"/>
        <c:lblAlgn val="ctr"/>
        <c:lblOffset val="100"/>
        <c:noMultiLvlLbl val="0"/>
      </c:catAx>
      <c:valAx>
        <c:axId val="9270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52263"/>
        <c:axId val="99975318"/>
      </c:barChart>
      <c:catAx>
        <c:axId val="1185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318"/>
        <c:auto val="1"/>
        <c:lblAlgn val="ctr"/>
        <c:lblOffset val="100"/>
        <c:noMultiLvlLbl val="0"/>
      </c:catAx>
      <c:valAx>
        <c:axId val="9997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65399"/>
        <c:axId val="46028770"/>
      </c:barChart>
      <c:catAx>
        <c:axId val="8096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770"/>
        <c:auto val="1"/>
        <c:lblAlgn val="ctr"/>
        <c:lblOffset val="100"/>
        <c:noMultiLvlLbl val="0"/>
      </c:catAx>
      <c:valAx>
        <c:axId val="4602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05281"/>
        <c:axId val="35474592"/>
      </c:barChart>
      <c:catAx>
        <c:axId val="2970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592"/>
        <c:auto val="1"/>
        <c:lblAlgn val="ctr"/>
        <c:lblOffset val="100"/>
        <c:noMultiLvlLbl val="0"/>
      </c:catAx>
      <c:valAx>
        <c:axId val="3547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59113"/>
        <c:axId val="13614689"/>
      </c:barChart>
      <c:catAx>
        <c:axId val="9905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689"/>
        <c:auto val="1"/>
        <c:lblAlgn val="ctr"/>
        <c:lblOffset val="100"/>
        <c:noMultiLvlLbl val="0"/>
      </c:catAx>
      <c:valAx>
        <c:axId val="1361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69192"/>
        <c:axId val="5675676"/>
      </c:barChart>
      <c:catAx>
        <c:axId val="5436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76"/>
        <c:auto val="1"/>
        <c:lblAlgn val="ctr"/>
        <c:lblOffset val="100"/>
        <c:noMultiLvlLbl val="0"/>
      </c:catAx>
      <c:valAx>
        <c:axId val="567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28767"/>
        <c:axId val="28859046"/>
      </c:barChart>
      <c:catAx>
        <c:axId val="4762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046"/>
        <c:auto val="1"/>
        <c:lblAlgn val="ctr"/>
        <c:lblOffset val="100"/>
        <c:noMultiLvlLbl val="0"/>
      </c:catAx>
      <c:valAx>
        <c:axId val="2885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53297"/>
        <c:axId val="37336805"/>
      </c:barChart>
      <c:catAx>
        <c:axId val="1565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805"/>
        <c:auto val="1"/>
        <c:lblAlgn val="ctr"/>
        <c:lblOffset val="100"/>
        <c:noMultiLvlLbl val="0"/>
      </c:catAx>
      <c:valAx>
        <c:axId val="3733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89862"/>
        <c:axId val="65574203"/>
      </c:barChart>
      <c:catAx>
        <c:axId val="3868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203"/>
        <c:auto val="1"/>
        <c:lblAlgn val="ctr"/>
        <c:lblOffset val="100"/>
        <c:noMultiLvlLbl val="0"/>
      </c:catAx>
      <c:valAx>
        <c:axId val="6557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44358"/>
        <c:axId val="67922239"/>
      </c:barChart>
      <c:catAx>
        <c:axId val="4514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239"/>
        <c:auto val="1"/>
        <c:lblAlgn val="ctr"/>
        <c:lblOffset val="100"/>
        <c:noMultiLvlLbl val="0"/>
      </c:catAx>
      <c:valAx>
        <c:axId val="6792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83903"/>
        <c:axId val="44451642"/>
      </c:barChart>
      <c:catAx>
        <c:axId val="8428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642"/>
        <c:auto val="1"/>
        <c:lblAlgn val="ctr"/>
        <c:lblOffset val="100"/>
        <c:noMultiLvlLbl val="0"/>
      </c:catAx>
      <c:valAx>
        <c:axId val="4445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