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51685"/>
        <c:axId val="93955197"/>
      </c:scatterChart>
      <c:valAx>
        <c:axId val="23651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197"/>
        <c:crossesAt val="0"/>
        <c:crossBetween val="midCat"/>
      </c:valAx>
      <c:valAx>
        <c:axId val="9395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89652"/>
        <c:axId val="14715065"/>
      </c:scatterChart>
      <c:valAx>
        <c:axId val="2828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065"/>
        <c:crossesAt val="0"/>
        <c:crossBetween val="midCat"/>
      </c:valAx>
      <c:valAx>
        <c:axId val="1471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21915"/>
        <c:axId val="14469674"/>
      </c:scatterChart>
      <c:valAx>
        <c:axId val="4772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674"/>
        <c:crossesAt val="0"/>
        <c:crossBetween val="midCat"/>
      </c:valAx>
      <c:valAx>
        <c:axId val="1446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30593"/>
        <c:axId val="70003095"/>
      </c:scatterChart>
      <c:valAx>
        <c:axId val="3603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095"/>
        <c:crossesAt val="0"/>
        <c:crossBetween val="midCat"/>
      </c:valAx>
      <c:valAx>
        <c:axId val="7000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