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45217"/>
        <c:axId val="864946"/>
      </c:barChart>
      <c:catAx>
        <c:axId val="7064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6"/>
        <c:auto val="1"/>
        <c:lblAlgn val="ctr"/>
        <c:lblOffset val="100"/>
        <c:noMultiLvlLbl val="0"/>
      </c:catAx>
      <c:valAx>
        <c:axId val="86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77269"/>
        <c:axId val="1556417"/>
      </c:barChart>
      <c:catAx>
        <c:axId val="6037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17"/>
        <c:auto val="1"/>
        <c:lblAlgn val="ctr"/>
        <c:lblOffset val="100"/>
        <c:noMultiLvlLbl val="0"/>
      </c:catAx>
      <c:valAx>
        <c:axId val="155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03175"/>
        <c:axId val="92470260"/>
      </c:barChart>
      <c:catAx>
        <c:axId val="9140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260"/>
        <c:auto val="1"/>
        <c:lblAlgn val="ctr"/>
        <c:lblOffset val="100"/>
        <c:noMultiLvlLbl val="0"/>
      </c:catAx>
      <c:valAx>
        <c:axId val="9247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9147"/>
        <c:axId val="94710536"/>
      </c:barChart>
      <c:catAx>
        <c:axId val="879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536"/>
        <c:auto val="1"/>
        <c:lblAlgn val="ctr"/>
        <c:lblOffset val="100"/>
        <c:noMultiLvlLbl val="0"/>
      </c:catAx>
      <c:valAx>
        <c:axId val="9471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40195"/>
        <c:axId val="29583525"/>
      </c:barChart>
      <c:catAx>
        <c:axId val="7664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525"/>
        <c:auto val="1"/>
        <c:lblAlgn val="ctr"/>
        <c:lblOffset val="100"/>
        <c:noMultiLvlLbl val="0"/>
      </c:catAx>
      <c:valAx>
        <c:axId val="2958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0510"/>
        <c:axId val="91310958"/>
      </c:barChart>
      <c:catAx>
        <c:axId val="978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958"/>
        <c:auto val="1"/>
        <c:lblAlgn val="ctr"/>
        <c:lblOffset val="100"/>
        <c:noMultiLvlLbl val="0"/>
      </c:catAx>
      <c:valAx>
        <c:axId val="9131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55597"/>
        <c:axId val="73929366"/>
      </c:barChart>
      <c:catAx>
        <c:axId val="2025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366"/>
        <c:auto val="1"/>
        <c:lblAlgn val="ctr"/>
        <c:lblOffset val="100"/>
        <c:noMultiLvlLbl val="0"/>
      </c:catAx>
      <c:valAx>
        <c:axId val="7392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90148"/>
        <c:axId val="38875181"/>
      </c:barChart>
      <c:catAx>
        <c:axId val="8959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181"/>
        <c:auto val="1"/>
        <c:lblAlgn val="ctr"/>
        <c:lblOffset val="100"/>
        <c:noMultiLvlLbl val="0"/>
      </c:catAx>
      <c:valAx>
        <c:axId val="3887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65727"/>
        <c:axId val="10822880"/>
      </c:barChart>
      <c:catAx>
        <c:axId val="8116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880"/>
        <c:auto val="1"/>
        <c:lblAlgn val="ctr"/>
        <c:lblOffset val="100"/>
        <c:noMultiLvlLbl val="0"/>
      </c:catAx>
      <c:valAx>
        <c:axId val="1082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08768"/>
        <c:axId val="99298879"/>
      </c:barChart>
      <c:catAx>
        <c:axId val="3960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879"/>
        <c:auto val="1"/>
        <c:lblAlgn val="ctr"/>
        <c:lblOffset val="100"/>
        <c:noMultiLvlLbl val="0"/>
      </c:catAx>
      <c:valAx>
        <c:axId val="9929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04660"/>
        <c:axId val="53870573"/>
      </c:barChart>
      <c:catAx>
        <c:axId val="5640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573"/>
        <c:auto val="1"/>
        <c:lblAlgn val="ctr"/>
        <c:lblOffset val="100"/>
        <c:noMultiLvlLbl val="0"/>
      </c:catAx>
      <c:valAx>
        <c:axId val="5387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39691"/>
        <c:axId val="34332624"/>
      </c:barChart>
      <c:catAx>
        <c:axId val="4753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624"/>
        <c:auto val="1"/>
        <c:lblAlgn val="ctr"/>
        <c:lblOffset val="100"/>
        <c:noMultiLvlLbl val="0"/>
      </c:catAx>
      <c:valAx>
        <c:axId val="3433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69522"/>
        <c:axId val="77612789"/>
      </c:barChart>
      <c:catAx>
        <c:axId val="2606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789"/>
        <c:auto val="1"/>
        <c:lblAlgn val="ctr"/>
        <c:lblOffset val="100"/>
        <c:noMultiLvlLbl val="0"/>
      </c:catAx>
      <c:valAx>
        <c:axId val="7761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02654"/>
        <c:axId val="97876702"/>
      </c:barChart>
      <c:catAx>
        <c:axId val="1970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702"/>
        <c:auto val="1"/>
        <c:lblAlgn val="ctr"/>
        <c:lblOffset val="100"/>
        <c:noMultiLvlLbl val="0"/>
      </c:catAx>
      <c:valAx>
        <c:axId val="9787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2291"/>
        <c:axId val="67305713"/>
      </c:barChart>
      <c:catAx>
        <c:axId val="514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713"/>
        <c:auto val="1"/>
        <c:lblAlgn val="ctr"/>
        <c:lblOffset val="100"/>
        <c:noMultiLvlLbl val="0"/>
      </c:catAx>
      <c:valAx>
        <c:axId val="6730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71605"/>
        <c:axId val="2411803"/>
      </c:barChart>
      <c:catAx>
        <c:axId val="8627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03"/>
        <c:auto val="1"/>
        <c:lblAlgn val="ctr"/>
        <c:lblOffset val="100"/>
        <c:noMultiLvlLbl val="0"/>
      </c:catAx>
      <c:valAx>
        <c:axId val="241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46483"/>
        <c:axId val="50306734"/>
      </c:barChart>
      <c:catAx>
        <c:axId val="6734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734"/>
        <c:auto val="1"/>
        <c:lblAlgn val="ctr"/>
        <c:lblOffset val="100"/>
        <c:noMultiLvlLbl val="0"/>
      </c:catAx>
      <c:valAx>
        <c:axId val="5030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59648"/>
        <c:axId val="78170913"/>
      </c:barChart>
      <c:catAx>
        <c:axId val="6855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913"/>
        <c:auto val="1"/>
        <c:lblAlgn val="ctr"/>
        <c:lblOffset val="100"/>
        <c:noMultiLvlLbl val="0"/>
      </c:catAx>
      <c:valAx>
        <c:axId val="7817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