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1867"/>
        <c:axId val="27272866"/>
      </c:barChart>
      <c:catAx>
        <c:axId val="880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866"/>
        <c:auto val="1"/>
        <c:lblAlgn val="ctr"/>
        <c:lblOffset val="100"/>
        <c:noMultiLvlLbl val="0"/>
      </c:catAx>
      <c:valAx>
        <c:axId val="2727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48405"/>
        <c:axId val="9189541"/>
      </c:barChart>
      <c:catAx>
        <c:axId val="6494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41"/>
        <c:auto val="1"/>
        <c:lblAlgn val="ctr"/>
        <c:lblOffset val="100"/>
        <c:noMultiLvlLbl val="0"/>
      </c:catAx>
      <c:valAx>
        <c:axId val="918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69751"/>
        <c:axId val="25717866"/>
      </c:barChart>
      <c:catAx>
        <c:axId val="7256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866"/>
        <c:auto val="1"/>
        <c:lblAlgn val="ctr"/>
        <c:lblOffset val="100"/>
        <c:noMultiLvlLbl val="0"/>
      </c:catAx>
      <c:valAx>
        <c:axId val="2571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19148"/>
        <c:axId val="5660332"/>
      </c:barChart>
      <c:catAx>
        <c:axId val="2791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32"/>
        <c:auto val="1"/>
        <c:lblAlgn val="ctr"/>
        <c:lblOffset val="100"/>
        <c:noMultiLvlLbl val="0"/>
      </c:catAx>
      <c:valAx>
        <c:axId val="566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88410"/>
        <c:axId val="46933256"/>
      </c:barChart>
      <c:catAx>
        <c:axId val="9898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256"/>
        <c:auto val="1"/>
        <c:lblAlgn val="ctr"/>
        <c:lblOffset val="100"/>
        <c:noMultiLvlLbl val="0"/>
      </c:catAx>
      <c:valAx>
        <c:axId val="4693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33528"/>
        <c:axId val="78149535"/>
      </c:barChart>
      <c:catAx>
        <c:axId val="4803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535"/>
        <c:auto val="1"/>
        <c:lblAlgn val="ctr"/>
        <c:lblOffset val="100"/>
        <c:noMultiLvlLbl val="0"/>
      </c:catAx>
      <c:valAx>
        <c:axId val="7814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2538"/>
        <c:axId val="76946972"/>
      </c:barChart>
      <c:catAx>
        <c:axId val="638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972"/>
        <c:auto val="1"/>
        <c:lblAlgn val="ctr"/>
        <c:lblOffset val="100"/>
        <c:noMultiLvlLbl val="0"/>
      </c:catAx>
      <c:valAx>
        <c:axId val="7694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67590"/>
        <c:axId val="70602885"/>
      </c:barChart>
      <c:catAx>
        <c:axId val="7506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885"/>
        <c:auto val="1"/>
        <c:lblAlgn val="ctr"/>
        <c:lblOffset val="100"/>
        <c:noMultiLvlLbl val="0"/>
      </c:catAx>
      <c:valAx>
        <c:axId val="7060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77451"/>
        <c:axId val="20498696"/>
      </c:barChart>
      <c:catAx>
        <c:axId val="7107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696"/>
        <c:auto val="1"/>
        <c:lblAlgn val="ctr"/>
        <c:lblOffset val="100"/>
        <c:noMultiLvlLbl val="0"/>
      </c:catAx>
      <c:valAx>
        <c:axId val="2049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96204"/>
        <c:axId val="9808830"/>
      </c:barChart>
      <c:catAx>
        <c:axId val="3179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30"/>
        <c:auto val="1"/>
        <c:lblAlgn val="ctr"/>
        <c:lblOffset val="100"/>
        <c:noMultiLvlLbl val="0"/>
      </c:catAx>
      <c:valAx>
        <c:axId val="980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70114"/>
        <c:axId val="43684800"/>
      </c:barChart>
      <c:catAx>
        <c:axId val="9567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800"/>
        <c:auto val="1"/>
        <c:lblAlgn val="ctr"/>
        <c:lblOffset val="100"/>
        <c:noMultiLvlLbl val="0"/>
      </c:catAx>
      <c:valAx>
        <c:axId val="4368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33379"/>
        <c:axId val="58574392"/>
      </c:barChart>
      <c:catAx>
        <c:axId val="3103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392"/>
        <c:auto val="1"/>
        <c:lblAlgn val="ctr"/>
        <c:lblOffset val="100"/>
        <c:noMultiLvlLbl val="0"/>
      </c:catAx>
      <c:valAx>
        <c:axId val="5857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14821"/>
        <c:axId val="45177312"/>
      </c:barChart>
      <c:catAx>
        <c:axId val="9451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312"/>
        <c:auto val="1"/>
        <c:lblAlgn val="ctr"/>
        <c:lblOffset val="100"/>
        <c:noMultiLvlLbl val="0"/>
      </c:catAx>
      <c:valAx>
        <c:axId val="4517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78067"/>
        <c:axId val="19026449"/>
      </c:barChart>
      <c:catAx>
        <c:axId val="1457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449"/>
        <c:auto val="1"/>
        <c:lblAlgn val="ctr"/>
        <c:lblOffset val="100"/>
        <c:noMultiLvlLbl val="0"/>
      </c:catAx>
      <c:valAx>
        <c:axId val="1902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41890"/>
        <c:axId val="98694339"/>
      </c:barChart>
      <c:catAx>
        <c:axId val="3664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339"/>
        <c:auto val="1"/>
        <c:lblAlgn val="ctr"/>
        <c:lblOffset val="100"/>
        <c:noMultiLvlLbl val="0"/>
      </c:catAx>
      <c:valAx>
        <c:axId val="9869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77378"/>
        <c:axId val="1244977"/>
      </c:barChart>
      <c:catAx>
        <c:axId val="3467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77"/>
        <c:auto val="1"/>
        <c:lblAlgn val="ctr"/>
        <c:lblOffset val="100"/>
        <c:noMultiLvlLbl val="0"/>
      </c:catAx>
      <c:valAx>
        <c:axId val="124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37863"/>
        <c:axId val="60924180"/>
      </c:barChart>
      <c:catAx>
        <c:axId val="7103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180"/>
        <c:auto val="1"/>
        <c:lblAlgn val="ctr"/>
        <c:lblOffset val="100"/>
        <c:noMultiLvlLbl val="0"/>
      </c:catAx>
      <c:valAx>
        <c:axId val="6092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87400"/>
        <c:axId val="8813370"/>
      </c:barChart>
      <c:catAx>
        <c:axId val="8958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70"/>
        <c:auto val="1"/>
        <c:lblAlgn val="ctr"/>
        <c:lblOffset val="100"/>
        <c:noMultiLvlLbl val="0"/>
      </c:catAx>
      <c:valAx>
        <c:axId val="881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