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49630"/>
        <c:axId val="48841648"/>
      </c:scatterChart>
      <c:valAx>
        <c:axId val="6344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648"/>
        <c:crossesAt val="0"/>
        <c:crossBetween val="midCat"/>
      </c:valAx>
      <c:valAx>
        <c:axId val="4884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99354"/>
        <c:axId val="33589960"/>
      </c:scatterChart>
      <c:valAx>
        <c:axId val="4099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960"/>
        <c:crossesAt val="0"/>
        <c:crossBetween val="midCat"/>
      </c:valAx>
      <c:valAx>
        <c:axId val="3358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07677"/>
        <c:axId val="74994014"/>
      </c:scatterChart>
      <c:valAx>
        <c:axId val="2580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014"/>
        <c:crossesAt val="0"/>
        <c:crossBetween val="midCat"/>
      </c:valAx>
      <c:valAx>
        <c:axId val="7499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01173"/>
        <c:axId val="32709264"/>
      </c:scatterChart>
      <c:valAx>
        <c:axId val="3940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264"/>
        <c:crossesAt val="0"/>
        <c:crossBetween val="midCat"/>
      </c:valAx>
      <c:valAx>
        <c:axId val="3270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