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57294"/>
        <c:axId val="20264786"/>
      </c:barChart>
      <c:catAx>
        <c:axId val="5275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4786"/>
        <c:auto val="1"/>
        <c:lblAlgn val="ctr"/>
        <c:lblOffset val="100"/>
        <c:noMultiLvlLbl val="0"/>
      </c:catAx>
      <c:valAx>
        <c:axId val="2026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81061"/>
        <c:axId val="86042912"/>
      </c:barChart>
      <c:catAx>
        <c:axId val="6318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912"/>
        <c:auto val="1"/>
        <c:lblAlgn val="ctr"/>
        <c:lblOffset val="100"/>
        <c:noMultiLvlLbl val="0"/>
      </c:catAx>
      <c:valAx>
        <c:axId val="8604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26635"/>
        <c:axId val="54356296"/>
      </c:barChart>
      <c:catAx>
        <c:axId val="3502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296"/>
        <c:auto val="1"/>
        <c:lblAlgn val="ctr"/>
        <c:lblOffset val="100"/>
        <c:noMultiLvlLbl val="0"/>
      </c:catAx>
      <c:valAx>
        <c:axId val="5435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75902"/>
        <c:axId val="86688051"/>
      </c:barChart>
      <c:catAx>
        <c:axId val="7677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8051"/>
        <c:auto val="1"/>
        <c:lblAlgn val="ctr"/>
        <c:lblOffset val="100"/>
        <c:noMultiLvlLbl val="0"/>
      </c:catAx>
      <c:valAx>
        <c:axId val="8668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23543"/>
        <c:axId val="55337286"/>
      </c:barChart>
      <c:catAx>
        <c:axId val="4092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7286"/>
        <c:auto val="1"/>
        <c:lblAlgn val="ctr"/>
        <c:lblOffset val="100"/>
        <c:noMultiLvlLbl val="0"/>
      </c:catAx>
      <c:valAx>
        <c:axId val="5533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09662"/>
        <c:axId val="92617095"/>
      </c:barChart>
      <c:catAx>
        <c:axId val="9990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095"/>
        <c:auto val="1"/>
        <c:lblAlgn val="ctr"/>
        <c:lblOffset val="100"/>
        <c:noMultiLvlLbl val="0"/>
      </c:catAx>
      <c:valAx>
        <c:axId val="9261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43108"/>
        <c:axId val="80366266"/>
      </c:barChart>
      <c:catAx>
        <c:axId val="9934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6266"/>
        <c:auto val="1"/>
        <c:lblAlgn val="ctr"/>
        <c:lblOffset val="100"/>
        <c:noMultiLvlLbl val="0"/>
      </c:catAx>
      <c:valAx>
        <c:axId val="8036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09699"/>
        <c:axId val="9853499"/>
      </c:barChart>
      <c:catAx>
        <c:axId val="1730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99"/>
        <c:auto val="1"/>
        <c:lblAlgn val="ctr"/>
        <c:lblOffset val="100"/>
        <c:noMultiLvlLbl val="0"/>
      </c:catAx>
      <c:valAx>
        <c:axId val="985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57179"/>
        <c:axId val="15343622"/>
      </c:barChart>
      <c:catAx>
        <c:axId val="5005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3622"/>
        <c:auto val="1"/>
        <c:lblAlgn val="ctr"/>
        <c:lblOffset val="100"/>
        <c:noMultiLvlLbl val="0"/>
      </c:catAx>
      <c:valAx>
        <c:axId val="1534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58282"/>
        <c:axId val="98400577"/>
      </c:barChart>
      <c:catAx>
        <c:axId val="9765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0577"/>
        <c:auto val="1"/>
        <c:lblAlgn val="ctr"/>
        <c:lblOffset val="100"/>
        <c:noMultiLvlLbl val="0"/>
      </c:catAx>
      <c:valAx>
        <c:axId val="9840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8990"/>
        <c:axId val="23752579"/>
      </c:barChart>
      <c:catAx>
        <c:axId val="680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2579"/>
        <c:auto val="1"/>
        <c:lblAlgn val="ctr"/>
        <c:lblOffset val="100"/>
        <c:noMultiLvlLbl val="0"/>
      </c:catAx>
      <c:valAx>
        <c:axId val="2375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50706"/>
        <c:axId val="32744749"/>
      </c:barChart>
      <c:catAx>
        <c:axId val="1895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749"/>
        <c:auto val="1"/>
        <c:lblAlgn val="ctr"/>
        <c:lblOffset val="100"/>
        <c:noMultiLvlLbl val="0"/>
      </c:catAx>
      <c:valAx>
        <c:axId val="3274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48397"/>
        <c:axId val="37087236"/>
      </c:barChart>
      <c:catAx>
        <c:axId val="3224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236"/>
        <c:auto val="1"/>
        <c:lblAlgn val="ctr"/>
        <c:lblOffset val="100"/>
        <c:noMultiLvlLbl val="0"/>
      </c:catAx>
      <c:valAx>
        <c:axId val="3708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638221"/>
        <c:axId val="70089675"/>
      </c:barChart>
      <c:catAx>
        <c:axId val="9363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9675"/>
        <c:auto val="1"/>
        <c:lblAlgn val="ctr"/>
        <c:lblOffset val="100"/>
        <c:noMultiLvlLbl val="0"/>
      </c:catAx>
      <c:valAx>
        <c:axId val="7008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75507"/>
        <c:axId val="95337664"/>
      </c:barChart>
      <c:catAx>
        <c:axId val="3097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664"/>
        <c:auto val="1"/>
        <c:lblAlgn val="ctr"/>
        <c:lblOffset val="100"/>
        <c:noMultiLvlLbl val="0"/>
      </c:catAx>
      <c:valAx>
        <c:axId val="9533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89302"/>
        <c:axId val="7432977"/>
      </c:barChart>
      <c:catAx>
        <c:axId val="9918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77"/>
        <c:auto val="1"/>
        <c:lblAlgn val="ctr"/>
        <c:lblOffset val="100"/>
        <c:noMultiLvlLbl val="0"/>
      </c:catAx>
      <c:valAx>
        <c:axId val="743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07358"/>
        <c:axId val="91730768"/>
      </c:barChart>
      <c:catAx>
        <c:axId val="4720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768"/>
        <c:auto val="1"/>
        <c:lblAlgn val="ctr"/>
        <c:lblOffset val="100"/>
        <c:noMultiLvlLbl val="0"/>
      </c:catAx>
      <c:valAx>
        <c:axId val="9173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42876"/>
        <c:axId val="45505572"/>
      </c:barChart>
      <c:catAx>
        <c:axId val="3174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572"/>
        <c:auto val="1"/>
        <c:lblAlgn val="ctr"/>
        <c:lblOffset val="100"/>
        <c:noMultiLvlLbl val="0"/>
      </c:catAx>
      <c:valAx>
        <c:axId val="4550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