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94968"/>
        <c:axId val="45563796"/>
      </c:scatterChart>
      <c:valAx>
        <c:axId val="6909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796"/>
        <c:crossesAt val="0"/>
        <c:crossBetween val="midCat"/>
      </c:valAx>
      <c:valAx>
        <c:axId val="4556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72960"/>
        <c:axId val="25258851"/>
      </c:scatterChart>
      <c:valAx>
        <c:axId val="5557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851"/>
        <c:crossesAt val="0"/>
        <c:crossBetween val="midCat"/>
      </c:valAx>
      <c:valAx>
        <c:axId val="2525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39275"/>
        <c:axId val="79399159"/>
      </c:scatterChart>
      <c:valAx>
        <c:axId val="87839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159"/>
        <c:crossesAt val="0"/>
        <c:crossBetween val="midCat"/>
      </c:valAx>
      <c:valAx>
        <c:axId val="7939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4831"/>
        <c:axId val="22581015"/>
      </c:scatterChart>
      <c:valAx>
        <c:axId val="376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015"/>
        <c:crossesAt val="0"/>
        <c:crossBetween val="midCat"/>
      </c:valAx>
      <c:valAx>
        <c:axId val="2258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