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2548"/>
        <c:axId val="94015180"/>
      </c:barChart>
      <c:catAx>
        <c:axId val="5691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5180"/>
        <c:auto val="1"/>
        <c:lblAlgn val="ctr"/>
        <c:lblOffset val="100"/>
        <c:noMultiLvlLbl val="0"/>
      </c:catAx>
      <c:valAx>
        <c:axId val="940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53563"/>
        <c:axId val="43534226"/>
      </c:barChart>
      <c:catAx>
        <c:axId val="9715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4226"/>
        <c:auto val="1"/>
        <c:lblAlgn val="ctr"/>
        <c:lblOffset val="100"/>
        <c:noMultiLvlLbl val="0"/>
      </c:catAx>
      <c:valAx>
        <c:axId val="4353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49167"/>
        <c:axId val="35338333"/>
      </c:barChart>
      <c:catAx>
        <c:axId val="3464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8333"/>
        <c:auto val="1"/>
        <c:lblAlgn val="ctr"/>
        <c:lblOffset val="100"/>
        <c:noMultiLvlLbl val="0"/>
      </c:catAx>
      <c:valAx>
        <c:axId val="3533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43126"/>
        <c:axId val="16017612"/>
      </c:barChart>
      <c:catAx>
        <c:axId val="3044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612"/>
        <c:auto val="1"/>
        <c:lblAlgn val="ctr"/>
        <c:lblOffset val="100"/>
        <c:noMultiLvlLbl val="0"/>
      </c:catAx>
      <c:valAx>
        <c:axId val="160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71613"/>
        <c:axId val="47717422"/>
      </c:barChart>
      <c:catAx>
        <c:axId val="197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422"/>
        <c:auto val="1"/>
        <c:lblAlgn val="ctr"/>
        <c:lblOffset val="100"/>
        <c:noMultiLvlLbl val="0"/>
      </c:catAx>
      <c:valAx>
        <c:axId val="4771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8008"/>
        <c:axId val="52360067"/>
      </c:barChart>
      <c:catAx>
        <c:axId val="605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0067"/>
        <c:auto val="1"/>
        <c:lblAlgn val="ctr"/>
        <c:lblOffset val="100"/>
        <c:noMultiLvlLbl val="0"/>
      </c:catAx>
      <c:valAx>
        <c:axId val="5236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20775"/>
        <c:axId val="90561257"/>
      </c:barChart>
      <c:catAx>
        <c:axId val="2192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1257"/>
        <c:auto val="1"/>
        <c:lblAlgn val="ctr"/>
        <c:lblOffset val="100"/>
        <c:noMultiLvlLbl val="0"/>
      </c:catAx>
      <c:valAx>
        <c:axId val="9056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98117"/>
        <c:axId val="17051827"/>
      </c:barChart>
      <c:catAx>
        <c:axId val="679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1827"/>
        <c:auto val="1"/>
        <c:lblAlgn val="ctr"/>
        <c:lblOffset val="100"/>
        <c:noMultiLvlLbl val="0"/>
      </c:catAx>
      <c:valAx>
        <c:axId val="1705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781246"/>
        <c:axId val="89533684"/>
      </c:barChart>
      <c:catAx>
        <c:axId val="3778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3684"/>
        <c:auto val="1"/>
        <c:lblAlgn val="ctr"/>
        <c:lblOffset val="100"/>
        <c:noMultiLvlLbl val="0"/>
      </c:catAx>
      <c:valAx>
        <c:axId val="8953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20809"/>
        <c:axId val="84665175"/>
      </c:barChart>
      <c:catAx>
        <c:axId val="9702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175"/>
        <c:auto val="1"/>
        <c:lblAlgn val="ctr"/>
        <c:lblOffset val="100"/>
        <c:noMultiLvlLbl val="0"/>
      </c:catAx>
      <c:valAx>
        <c:axId val="8466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168086"/>
        <c:axId val="32576328"/>
      </c:barChart>
      <c:catAx>
        <c:axId val="4516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328"/>
        <c:auto val="1"/>
        <c:lblAlgn val="ctr"/>
        <c:lblOffset val="100"/>
        <c:noMultiLvlLbl val="0"/>
      </c:catAx>
      <c:valAx>
        <c:axId val="3257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82128"/>
        <c:axId val="85154470"/>
      </c:barChart>
      <c:catAx>
        <c:axId val="910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4470"/>
        <c:auto val="1"/>
        <c:lblAlgn val="ctr"/>
        <c:lblOffset val="100"/>
        <c:noMultiLvlLbl val="0"/>
      </c:catAx>
      <c:valAx>
        <c:axId val="8515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00053"/>
        <c:axId val="80778484"/>
      </c:barChart>
      <c:catAx>
        <c:axId val="27500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8484"/>
        <c:auto val="1"/>
        <c:lblAlgn val="ctr"/>
        <c:lblOffset val="100"/>
        <c:noMultiLvlLbl val="0"/>
      </c:catAx>
      <c:valAx>
        <c:axId val="8077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519562"/>
        <c:axId val="45859825"/>
      </c:barChart>
      <c:catAx>
        <c:axId val="5651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825"/>
        <c:auto val="1"/>
        <c:lblAlgn val="ctr"/>
        <c:lblOffset val="100"/>
        <c:noMultiLvlLbl val="0"/>
      </c:catAx>
      <c:valAx>
        <c:axId val="4585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84268"/>
        <c:axId val="7974059"/>
      </c:barChart>
      <c:catAx>
        <c:axId val="7568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59"/>
        <c:auto val="1"/>
        <c:lblAlgn val="ctr"/>
        <c:lblOffset val="100"/>
        <c:noMultiLvlLbl val="0"/>
      </c:catAx>
      <c:valAx>
        <c:axId val="79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31160"/>
        <c:axId val="48634811"/>
      </c:barChart>
      <c:catAx>
        <c:axId val="6673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4811"/>
        <c:auto val="1"/>
        <c:lblAlgn val="ctr"/>
        <c:lblOffset val="100"/>
        <c:noMultiLvlLbl val="0"/>
      </c:catAx>
      <c:valAx>
        <c:axId val="4863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590585"/>
        <c:axId val="94947793"/>
      </c:barChart>
      <c:catAx>
        <c:axId val="66590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793"/>
        <c:auto val="1"/>
        <c:lblAlgn val="ctr"/>
        <c:lblOffset val="100"/>
        <c:noMultiLvlLbl val="0"/>
      </c:catAx>
      <c:valAx>
        <c:axId val="949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94789"/>
        <c:axId val="19126873"/>
      </c:barChart>
      <c:catAx>
        <c:axId val="8439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6873"/>
        <c:auto val="1"/>
        <c:lblAlgn val="ctr"/>
        <c:lblOffset val="100"/>
        <c:noMultiLvlLbl val="0"/>
      </c:catAx>
      <c:valAx>
        <c:axId val="1912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