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746873"/>
        <c:axId val="65211151"/>
      </c:scatterChart>
      <c:valAx>
        <c:axId val="98746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1151"/>
        <c:crossesAt val="0"/>
        <c:crossBetween val="midCat"/>
      </c:valAx>
      <c:valAx>
        <c:axId val="65211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6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64613"/>
        <c:axId val="52374903"/>
      </c:scatterChart>
      <c:valAx>
        <c:axId val="4964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4903"/>
        <c:crossesAt val="0"/>
        <c:crossBetween val="midCat"/>
      </c:valAx>
      <c:valAx>
        <c:axId val="52374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597886"/>
        <c:axId val="79143260"/>
      </c:scatterChart>
      <c:valAx>
        <c:axId val="24597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3260"/>
        <c:crossesAt val="0"/>
        <c:crossBetween val="midCat"/>
      </c:valAx>
      <c:valAx>
        <c:axId val="79143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7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4608"/>
        <c:axId val="80722247"/>
      </c:scatterChart>
      <c:valAx>
        <c:axId val="644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2247"/>
        <c:crossesAt val="0"/>
        <c:crossBetween val="midCat"/>
      </c:valAx>
      <c:valAx>
        <c:axId val="80722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