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299890"/>
        <c:axId val="17306529"/>
      </c:scatterChart>
      <c:valAx>
        <c:axId val="46299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6529"/>
        <c:crossesAt val="0"/>
        <c:crossBetween val="midCat"/>
      </c:valAx>
      <c:valAx>
        <c:axId val="17306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9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24482"/>
        <c:axId val="77275937"/>
      </c:scatterChart>
      <c:valAx>
        <c:axId val="64724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5937"/>
        <c:crossesAt val="0"/>
        <c:crossBetween val="midCat"/>
      </c:valAx>
      <c:valAx>
        <c:axId val="77275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4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58622"/>
        <c:axId val="4715465"/>
      </c:scatterChart>
      <c:valAx>
        <c:axId val="77558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465"/>
        <c:crossesAt val="0"/>
        <c:crossBetween val="midCat"/>
      </c:valAx>
      <c:valAx>
        <c:axId val="4715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8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15114"/>
        <c:axId val="5313275"/>
      </c:scatterChart>
      <c:valAx>
        <c:axId val="21115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275"/>
        <c:crossesAt val="0"/>
        <c:crossBetween val="midCat"/>
      </c:valAx>
      <c:valAx>
        <c:axId val="5313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5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