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82939"/>
        <c:axId val="46886917"/>
      </c:barChart>
      <c:catAx>
        <c:axId val="1578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917"/>
        <c:auto val="1"/>
        <c:lblAlgn val="ctr"/>
        <c:lblOffset val="100"/>
        <c:noMultiLvlLbl val="0"/>
      </c:catAx>
      <c:valAx>
        <c:axId val="4688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40032"/>
        <c:axId val="22968690"/>
      </c:barChart>
      <c:catAx>
        <c:axId val="3684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690"/>
        <c:auto val="1"/>
        <c:lblAlgn val="ctr"/>
        <c:lblOffset val="100"/>
        <c:noMultiLvlLbl val="0"/>
      </c:catAx>
      <c:valAx>
        <c:axId val="2296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56199"/>
        <c:axId val="12642910"/>
      </c:barChart>
      <c:catAx>
        <c:axId val="7425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910"/>
        <c:auto val="1"/>
        <c:lblAlgn val="ctr"/>
        <c:lblOffset val="100"/>
        <c:noMultiLvlLbl val="0"/>
      </c:catAx>
      <c:valAx>
        <c:axId val="1264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73158"/>
        <c:axId val="35854642"/>
      </c:barChart>
      <c:catAx>
        <c:axId val="1577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642"/>
        <c:auto val="1"/>
        <c:lblAlgn val="ctr"/>
        <c:lblOffset val="100"/>
        <c:noMultiLvlLbl val="0"/>
      </c:catAx>
      <c:valAx>
        <c:axId val="358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87955"/>
        <c:axId val="93567599"/>
      </c:barChart>
      <c:catAx>
        <c:axId val="7758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599"/>
        <c:auto val="1"/>
        <c:lblAlgn val="ctr"/>
        <c:lblOffset val="100"/>
        <c:noMultiLvlLbl val="0"/>
      </c:catAx>
      <c:valAx>
        <c:axId val="9356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82404"/>
        <c:axId val="73451012"/>
      </c:barChart>
      <c:catAx>
        <c:axId val="6128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012"/>
        <c:auto val="1"/>
        <c:lblAlgn val="ctr"/>
        <c:lblOffset val="100"/>
        <c:noMultiLvlLbl val="0"/>
      </c:catAx>
      <c:valAx>
        <c:axId val="7345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15256"/>
        <c:axId val="14197390"/>
      </c:barChart>
      <c:catAx>
        <c:axId val="3611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390"/>
        <c:auto val="1"/>
        <c:lblAlgn val="ctr"/>
        <c:lblOffset val="100"/>
        <c:noMultiLvlLbl val="0"/>
      </c:catAx>
      <c:valAx>
        <c:axId val="1419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25971"/>
        <c:axId val="38438649"/>
      </c:barChart>
      <c:catAx>
        <c:axId val="3082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649"/>
        <c:auto val="1"/>
        <c:lblAlgn val="ctr"/>
        <c:lblOffset val="100"/>
        <c:noMultiLvlLbl val="0"/>
      </c:catAx>
      <c:valAx>
        <c:axId val="3843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29454"/>
        <c:axId val="16503437"/>
      </c:barChart>
      <c:catAx>
        <c:axId val="7832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437"/>
        <c:auto val="1"/>
        <c:lblAlgn val="ctr"/>
        <c:lblOffset val="100"/>
        <c:noMultiLvlLbl val="0"/>
      </c:catAx>
      <c:valAx>
        <c:axId val="1650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32801"/>
        <c:axId val="8964187"/>
      </c:barChart>
      <c:catAx>
        <c:axId val="2683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87"/>
        <c:auto val="1"/>
        <c:lblAlgn val="ctr"/>
        <c:lblOffset val="100"/>
        <c:noMultiLvlLbl val="0"/>
      </c:catAx>
      <c:valAx>
        <c:axId val="89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96287"/>
        <c:axId val="89193757"/>
      </c:barChart>
      <c:catAx>
        <c:axId val="2039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757"/>
        <c:auto val="1"/>
        <c:lblAlgn val="ctr"/>
        <c:lblOffset val="100"/>
        <c:noMultiLvlLbl val="0"/>
      </c:catAx>
      <c:valAx>
        <c:axId val="8919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21191"/>
        <c:axId val="51756313"/>
      </c:barChart>
      <c:catAx>
        <c:axId val="3302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313"/>
        <c:auto val="1"/>
        <c:lblAlgn val="ctr"/>
        <c:lblOffset val="100"/>
        <c:noMultiLvlLbl val="0"/>
      </c:catAx>
      <c:valAx>
        <c:axId val="517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78836"/>
        <c:axId val="34912251"/>
      </c:barChart>
      <c:catAx>
        <c:axId val="4657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251"/>
        <c:auto val="1"/>
        <c:lblAlgn val="ctr"/>
        <c:lblOffset val="100"/>
        <c:noMultiLvlLbl val="0"/>
      </c:catAx>
      <c:valAx>
        <c:axId val="3491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20886"/>
        <c:axId val="71423424"/>
      </c:barChart>
      <c:catAx>
        <c:axId val="2312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424"/>
        <c:auto val="1"/>
        <c:lblAlgn val="ctr"/>
        <c:lblOffset val="100"/>
        <c:noMultiLvlLbl val="0"/>
      </c:catAx>
      <c:valAx>
        <c:axId val="714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2634"/>
        <c:axId val="43452607"/>
      </c:barChart>
      <c:catAx>
        <c:axId val="269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607"/>
        <c:auto val="1"/>
        <c:lblAlgn val="ctr"/>
        <c:lblOffset val="100"/>
        <c:noMultiLvlLbl val="0"/>
      </c:catAx>
      <c:valAx>
        <c:axId val="434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50896"/>
        <c:axId val="73204368"/>
      </c:barChart>
      <c:catAx>
        <c:axId val="1405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368"/>
        <c:auto val="1"/>
        <c:lblAlgn val="ctr"/>
        <c:lblOffset val="100"/>
        <c:noMultiLvlLbl val="0"/>
      </c:catAx>
      <c:valAx>
        <c:axId val="7320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97932"/>
        <c:axId val="5315396"/>
      </c:barChart>
      <c:catAx>
        <c:axId val="5009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96"/>
        <c:auto val="1"/>
        <c:lblAlgn val="ctr"/>
        <c:lblOffset val="100"/>
        <c:noMultiLvlLbl val="0"/>
      </c:catAx>
      <c:valAx>
        <c:axId val="531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56691"/>
        <c:axId val="14906583"/>
      </c:barChart>
      <c:catAx>
        <c:axId val="7385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583"/>
        <c:auto val="1"/>
        <c:lblAlgn val="ctr"/>
        <c:lblOffset val="100"/>
        <c:noMultiLvlLbl val="0"/>
      </c:catAx>
      <c:valAx>
        <c:axId val="149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