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19072"/>
        <c:axId val="44381744"/>
      </c:barChart>
      <c:catAx>
        <c:axId val="809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744"/>
        <c:auto val="1"/>
        <c:lblAlgn val="ctr"/>
        <c:lblOffset val="100"/>
        <c:noMultiLvlLbl val="0"/>
      </c:catAx>
      <c:valAx>
        <c:axId val="443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4088"/>
        <c:axId val="90321057"/>
      </c:barChart>
      <c:catAx>
        <c:axId val="2589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057"/>
        <c:auto val="1"/>
        <c:lblAlgn val="ctr"/>
        <c:lblOffset val="100"/>
        <c:noMultiLvlLbl val="0"/>
      </c:catAx>
      <c:valAx>
        <c:axId val="903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54491"/>
        <c:axId val="56019149"/>
      </c:barChart>
      <c:catAx>
        <c:axId val="220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149"/>
        <c:auto val="1"/>
        <c:lblAlgn val="ctr"/>
        <c:lblOffset val="100"/>
        <c:noMultiLvlLbl val="0"/>
      </c:catAx>
      <c:valAx>
        <c:axId val="560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44781"/>
        <c:axId val="43205284"/>
      </c:barChart>
      <c:catAx>
        <c:axId val="7294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284"/>
        <c:auto val="1"/>
        <c:lblAlgn val="ctr"/>
        <c:lblOffset val="100"/>
        <c:noMultiLvlLbl val="0"/>
      </c:catAx>
      <c:valAx>
        <c:axId val="432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20930"/>
        <c:axId val="52857480"/>
      </c:barChart>
      <c:catAx>
        <c:axId val="9172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480"/>
        <c:auto val="1"/>
        <c:lblAlgn val="ctr"/>
        <c:lblOffset val="100"/>
        <c:noMultiLvlLbl val="0"/>
      </c:catAx>
      <c:valAx>
        <c:axId val="528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64591"/>
        <c:axId val="49512620"/>
      </c:barChart>
      <c:catAx>
        <c:axId val="7976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20"/>
        <c:auto val="1"/>
        <c:lblAlgn val="ctr"/>
        <c:lblOffset val="100"/>
        <c:noMultiLvlLbl val="0"/>
      </c:catAx>
      <c:valAx>
        <c:axId val="495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85769"/>
        <c:axId val="97400471"/>
      </c:barChart>
      <c:catAx>
        <c:axId val="7278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471"/>
        <c:auto val="1"/>
        <c:lblAlgn val="ctr"/>
        <c:lblOffset val="100"/>
        <c:noMultiLvlLbl val="0"/>
      </c:catAx>
      <c:valAx>
        <c:axId val="974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53732"/>
        <c:axId val="33358702"/>
      </c:barChart>
      <c:catAx>
        <c:axId val="486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702"/>
        <c:auto val="1"/>
        <c:lblAlgn val="ctr"/>
        <c:lblOffset val="100"/>
        <c:noMultiLvlLbl val="0"/>
      </c:catAx>
      <c:valAx>
        <c:axId val="333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0801"/>
        <c:axId val="94218289"/>
      </c:barChart>
      <c:catAx>
        <c:axId val="258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289"/>
        <c:auto val="1"/>
        <c:lblAlgn val="ctr"/>
        <c:lblOffset val="100"/>
        <c:noMultiLvlLbl val="0"/>
      </c:catAx>
      <c:valAx>
        <c:axId val="942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29422"/>
        <c:axId val="92951225"/>
      </c:barChart>
      <c:catAx>
        <c:axId val="118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225"/>
        <c:auto val="1"/>
        <c:lblAlgn val="ctr"/>
        <c:lblOffset val="100"/>
        <c:noMultiLvlLbl val="0"/>
      </c:catAx>
      <c:valAx>
        <c:axId val="929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00698"/>
        <c:axId val="16114789"/>
      </c:barChart>
      <c:catAx>
        <c:axId val="595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789"/>
        <c:auto val="1"/>
        <c:lblAlgn val="ctr"/>
        <c:lblOffset val="100"/>
        <c:noMultiLvlLbl val="0"/>
      </c:catAx>
      <c:valAx>
        <c:axId val="161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81864"/>
        <c:axId val="96125789"/>
      </c:barChart>
      <c:catAx>
        <c:axId val="817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789"/>
        <c:auto val="1"/>
        <c:lblAlgn val="ctr"/>
        <c:lblOffset val="100"/>
        <c:noMultiLvlLbl val="0"/>
      </c:catAx>
      <c:valAx>
        <c:axId val="9612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48636"/>
        <c:axId val="3601878"/>
      </c:barChart>
      <c:catAx>
        <c:axId val="628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78"/>
        <c:auto val="1"/>
        <c:lblAlgn val="ctr"/>
        <c:lblOffset val="100"/>
        <c:noMultiLvlLbl val="0"/>
      </c:catAx>
      <c:valAx>
        <c:axId val="36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26906"/>
        <c:axId val="72290594"/>
      </c:barChart>
      <c:catAx>
        <c:axId val="432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594"/>
        <c:auto val="1"/>
        <c:lblAlgn val="ctr"/>
        <c:lblOffset val="100"/>
        <c:noMultiLvlLbl val="0"/>
      </c:catAx>
      <c:valAx>
        <c:axId val="722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47996"/>
        <c:axId val="59984934"/>
      </c:barChart>
      <c:catAx>
        <c:axId val="253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934"/>
        <c:auto val="1"/>
        <c:lblAlgn val="ctr"/>
        <c:lblOffset val="100"/>
        <c:noMultiLvlLbl val="0"/>
      </c:catAx>
      <c:valAx>
        <c:axId val="599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17018"/>
        <c:axId val="94911450"/>
      </c:barChart>
      <c:catAx>
        <c:axId val="7141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450"/>
        <c:auto val="1"/>
        <c:lblAlgn val="ctr"/>
        <c:lblOffset val="100"/>
        <c:noMultiLvlLbl val="0"/>
      </c:catAx>
      <c:valAx>
        <c:axId val="949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97845"/>
        <c:axId val="88985236"/>
      </c:barChart>
      <c:catAx>
        <c:axId val="8029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236"/>
        <c:auto val="1"/>
        <c:lblAlgn val="ctr"/>
        <c:lblOffset val="100"/>
        <c:noMultiLvlLbl val="0"/>
      </c:catAx>
      <c:valAx>
        <c:axId val="889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31170"/>
        <c:axId val="2166385"/>
      </c:barChart>
      <c:catAx>
        <c:axId val="659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85"/>
        <c:auto val="1"/>
        <c:lblAlgn val="ctr"/>
        <c:lblOffset val="100"/>
        <c:noMultiLvlLbl val="0"/>
      </c:catAx>
      <c:valAx>
        <c:axId val="21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