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3189"/>
        <c:axId val="75292850"/>
      </c:scatterChart>
      <c:valAx>
        <c:axId val="628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850"/>
        <c:crossesAt val="0"/>
        <c:crossBetween val="midCat"/>
      </c:valAx>
      <c:valAx>
        <c:axId val="7529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046"/>
        <c:axId val="55814838"/>
      </c:scatterChart>
      <c:valAx>
        <c:axId val="863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838"/>
        <c:crossesAt val="0"/>
        <c:crossBetween val="midCat"/>
      </c:valAx>
      <c:valAx>
        <c:axId val="5581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2165"/>
        <c:axId val="56879866"/>
      </c:scatterChart>
      <c:valAx>
        <c:axId val="237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866"/>
        <c:crossesAt val="0"/>
        <c:crossBetween val="midCat"/>
      </c:valAx>
      <c:valAx>
        <c:axId val="5687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2501"/>
        <c:axId val="15649711"/>
      </c:scatterChart>
      <c:valAx>
        <c:axId val="2733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11"/>
        <c:crossesAt val="0"/>
        <c:crossBetween val="midCat"/>
      </c:valAx>
      <c:valAx>
        <c:axId val="1564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