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3015"/>
        <c:axId val="96309110"/>
      </c:barChart>
      <c:catAx>
        <c:axId val="2594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10"/>
        <c:auto val="1"/>
        <c:lblAlgn val="ctr"/>
        <c:lblOffset val="100"/>
        <c:noMultiLvlLbl val="0"/>
      </c:catAx>
      <c:valAx>
        <c:axId val="963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50027"/>
        <c:axId val="90776654"/>
      </c:barChart>
      <c:catAx>
        <c:axId val="493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54"/>
        <c:auto val="1"/>
        <c:lblAlgn val="ctr"/>
        <c:lblOffset val="100"/>
        <c:noMultiLvlLbl val="0"/>
      </c:catAx>
      <c:valAx>
        <c:axId val="907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081"/>
        <c:axId val="31831688"/>
      </c:barChart>
      <c:catAx>
        <c:axId val="85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88"/>
        <c:auto val="1"/>
        <c:lblAlgn val="ctr"/>
        <c:lblOffset val="100"/>
        <c:noMultiLvlLbl val="0"/>
      </c:catAx>
      <c:valAx>
        <c:axId val="318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5415"/>
        <c:axId val="11113704"/>
      </c:barChart>
      <c:catAx>
        <c:axId val="524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704"/>
        <c:auto val="1"/>
        <c:lblAlgn val="ctr"/>
        <c:lblOffset val="100"/>
        <c:noMultiLvlLbl val="0"/>
      </c:catAx>
      <c:valAx>
        <c:axId val="111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1155"/>
        <c:axId val="29646253"/>
      </c:barChart>
      <c:catAx>
        <c:axId val="226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253"/>
        <c:auto val="1"/>
        <c:lblAlgn val="ctr"/>
        <c:lblOffset val="100"/>
        <c:noMultiLvlLbl val="0"/>
      </c:catAx>
      <c:valAx>
        <c:axId val="296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65900"/>
        <c:axId val="42152783"/>
      </c:barChart>
      <c:catAx>
        <c:axId val="618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783"/>
        <c:auto val="1"/>
        <c:lblAlgn val="ctr"/>
        <c:lblOffset val="100"/>
        <c:noMultiLvlLbl val="0"/>
      </c:catAx>
      <c:valAx>
        <c:axId val="42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9254"/>
        <c:axId val="70779696"/>
      </c:barChart>
      <c:catAx>
        <c:axId val="58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96"/>
        <c:auto val="1"/>
        <c:lblAlgn val="ctr"/>
        <c:lblOffset val="100"/>
        <c:noMultiLvlLbl val="0"/>
      </c:catAx>
      <c:valAx>
        <c:axId val="707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55181"/>
        <c:axId val="99325203"/>
      </c:barChart>
      <c:catAx>
        <c:axId val="607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03"/>
        <c:auto val="1"/>
        <c:lblAlgn val="ctr"/>
        <c:lblOffset val="100"/>
        <c:noMultiLvlLbl val="0"/>
      </c:catAx>
      <c:valAx>
        <c:axId val="993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6380"/>
        <c:axId val="20315125"/>
      </c:barChart>
      <c:catAx>
        <c:axId val="178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25"/>
        <c:auto val="1"/>
        <c:lblAlgn val="ctr"/>
        <c:lblOffset val="100"/>
        <c:noMultiLvlLbl val="0"/>
      </c:catAx>
      <c:valAx>
        <c:axId val="203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5060"/>
        <c:axId val="58771137"/>
      </c:barChart>
      <c:catAx>
        <c:axId val="247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137"/>
        <c:auto val="1"/>
        <c:lblAlgn val="ctr"/>
        <c:lblOffset val="100"/>
        <c:noMultiLvlLbl val="0"/>
      </c:catAx>
      <c:valAx>
        <c:axId val="587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08652"/>
        <c:axId val="12615012"/>
      </c:barChart>
      <c:catAx>
        <c:axId val="456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012"/>
        <c:auto val="1"/>
        <c:lblAlgn val="ctr"/>
        <c:lblOffset val="100"/>
        <c:noMultiLvlLbl val="0"/>
      </c:catAx>
      <c:valAx>
        <c:axId val="126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9221"/>
        <c:axId val="99152761"/>
      </c:barChart>
      <c:catAx>
        <c:axId val="950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61"/>
        <c:auto val="1"/>
        <c:lblAlgn val="ctr"/>
        <c:lblOffset val="100"/>
        <c:noMultiLvlLbl val="0"/>
      </c:catAx>
      <c:valAx>
        <c:axId val="991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8657"/>
        <c:axId val="47675934"/>
      </c:barChart>
      <c:catAx>
        <c:axId val="944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34"/>
        <c:auto val="1"/>
        <c:lblAlgn val="ctr"/>
        <c:lblOffset val="100"/>
        <c:noMultiLvlLbl val="0"/>
      </c:catAx>
      <c:valAx>
        <c:axId val="476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07143"/>
        <c:axId val="55011335"/>
      </c:barChart>
      <c:catAx>
        <c:axId val="251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35"/>
        <c:auto val="1"/>
        <c:lblAlgn val="ctr"/>
        <c:lblOffset val="100"/>
        <c:noMultiLvlLbl val="0"/>
      </c:catAx>
      <c:valAx>
        <c:axId val="550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3018"/>
        <c:axId val="25969488"/>
      </c:barChart>
      <c:catAx>
        <c:axId val="187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488"/>
        <c:auto val="1"/>
        <c:lblAlgn val="ctr"/>
        <c:lblOffset val="100"/>
        <c:noMultiLvlLbl val="0"/>
      </c:catAx>
      <c:valAx>
        <c:axId val="259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5026"/>
        <c:axId val="17201395"/>
      </c:barChart>
      <c:catAx>
        <c:axId val="393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395"/>
        <c:auto val="1"/>
        <c:lblAlgn val="ctr"/>
        <c:lblOffset val="100"/>
        <c:noMultiLvlLbl val="0"/>
      </c:catAx>
      <c:valAx>
        <c:axId val="172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17829"/>
        <c:axId val="78944981"/>
      </c:barChart>
      <c:catAx>
        <c:axId val="391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81"/>
        <c:auto val="1"/>
        <c:lblAlgn val="ctr"/>
        <c:lblOffset val="100"/>
        <c:noMultiLvlLbl val="0"/>
      </c:catAx>
      <c:valAx>
        <c:axId val="789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0972"/>
        <c:axId val="10704129"/>
      </c:barChart>
      <c:catAx>
        <c:axId val="888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29"/>
        <c:auto val="1"/>
        <c:lblAlgn val="ctr"/>
        <c:lblOffset val="100"/>
        <c:noMultiLvlLbl val="0"/>
      </c:catAx>
      <c:valAx>
        <c:axId val="107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