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5430"/>
        <c:axId val="18788307"/>
      </c:scatterChart>
      <c:valAx>
        <c:axId val="1083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307"/>
        <c:crossesAt val="0"/>
        <c:crossBetween val="midCat"/>
      </c:valAx>
      <c:valAx>
        <c:axId val="1878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90165"/>
        <c:axId val="56402792"/>
      </c:scatterChart>
      <c:valAx>
        <c:axId val="7229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92"/>
        <c:crossesAt val="0"/>
        <c:crossBetween val="midCat"/>
      </c:valAx>
      <c:valAx>
        <c:axId val="5640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1723"/>
        <c:axId val="18980244"/>
      </c:scatterChart>
      <c:valAx>
        <c:axId val="7912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44"/>
        <c:crossesAt val="0"/>
        <c:crossBetween val="midCat"/>
      </c:valAx>
      <c:valAx>
        <c:axId val="1898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90835"/>
        <c:axId val="61490858"/>
      </c:scatterChart>
      <c:valAx>
        <c:axId val="4589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858"/>
        <c:crossesAt val="0"/>
        <c:crossBetween val="midCat"/>
      </c:valAx>
      <c:valAx>
        <c:axId val="6149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