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35038"/>
        <c:axId val="41800214"/>
      </c:scatterChart>
      <c:valAx>
        <c:axId val="2463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214"/>
        <c:crossesAt val="0"/>
        <c:crossBetween val="midCat"/>
      </c:valAx>
      <c:valAx>
        <c:axId val="41800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15321"/>
        <c:axId val="80965317"/>
      </c:scatterChart>
      <c:valAx>
        <c:axId val="2781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317"/>
        <c:crossesAt val="0"/>
        <c:crossBetween val="midCat"/>
      </c:valAx>
      <c:valAx>
        <c:axId val="8096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55928"/>
        <c:axId val="56862132"/>
      </c:scatterChart>
      <c:valAx>
        <c:axId val="4835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132"/>
        <c:crossesAt val="0"/>
        <c:crossBetween val="midCat"/>
      </c:valAx>
      <c:valAx>
        <c:axId val="5686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2649"/>
        <c:axId val="86940980"/>
      </c:scatterChart>
      <c:valAx>
        <c:axId val="289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980"/>
        <c:crossesAt val="0"/>
        <c:crossBetween val="midCat"/>
      </c:valAx>
      <c:valAx>
        <c:axId val="8694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