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52203"/>
        <c:axId val="86990105"/>
      </c:barChart>
      <c:catAx>
        <c:axId val="6355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105"/>
        <c:auto val="1"/>
        <c:lblAlgn val="ctr"/>
        <c:lblOffset val="100"/>
        <c:noMultiLvlLbl val="0"/>
      </c:catAx>
      <c:valAx>
        <c:axId val="869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29734"/>
        <c:axId val="2470800"/>
      </c:barChart>
      <c:catAx>
        <c:axId val="486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00"/>
        <c:auto val="1"/>
        <c:lblAlgn val="ctr"/>
        <c:lblOffset val="100"/>
        <c:noMultiLvlLbl val="0"/>
      </c:catAx>
      <c:valAx>
        <c:axId val="24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44403"/>
        <c:axId val="92815609"/>
      </c:barChart>
      <c:catAx>
        <c:axId val="309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609"/>
        <c:auto val="1"/>
        <c:lblAlgn val="ctr"/>
        <c:lblOffset val="100"/>
        <c:noMultiLvlLbl val="0"/>
      </c:catAx>
      <c:valAx>
        <c:axId val="928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39767"/>
        <c:axId val="1393414"/>
      </c:barChart>
      <c:catAx>
        <c:axId val="677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14"/>
        <c:auto val="1"/>
        <c:lblAlgn val="ctr"/>
        <c:lblOffset val="100"/>
        <c:noMultiLvlLbl val="0"/>
      </c:catAx>
      <c:valAx>
        <c:axId val="13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39968"/>
        <c:axId val="94550215"/>
      </c:barChart>
      <c:catAx>
        <c:axId val="540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215"/>
        <c:auto val="1"/>
        <c:lblAlgn val="ctr"/>
        <c:lblOffset val="100"/>
        <c:noMultiLvlLbl val="0"/>
      </c:catAx>
      <c:valAx>
        <c:axId val="945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90655"/>
        <c:axId val="27919938"/>
      </c:barChart>
      <c:catAx>
        <c:axId val="260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938"/>
        <c:auto val="1"/>
        <c:lblAlgn val="ctr"/>
        <c:lblOffset val="100"/>
        <c:noMultiLvlLbl val="0"/>
      </c:catAx>
      <c:valAx>
        <c:axId val="279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7236"/>
        <c:axId val="66190831"/>
      </c:barChart>
      <c:catAx>
        <c:axId val="4919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31"/>
        <c:auto val="1"/>
        <c:lblAlgn val="ctr"/>
        <c:lblOffset val="100"/>
        <c:noMultiLvlLbl val="0"/>
      </c:catAx>
      <c:valAx>
        <c:axId val="661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6291"/>
        <c:axId val="45444270"/>
      </c:barChart>
      <c:catAx>
        <c:axId val="76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270"/>
        <c:auto val="1"/>
        <c:lblAlgn val="ctr"/>
        <c:lblOffset val="100"/>
        <c:noMultiLvlLbl val="0"/>
      </c:catAx>
      <c:valAx>
        <c:axId val="454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16120"/>
        <c:axId val="3922842"/>
      </c:barChart>
      <c:catAx>
        <c:axId val="7561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42"/>
        <c:auto val="1"/>
        <c:lblAlgn val="ctr"/>
        <c:lblOffset val="100"/>
        <c:noMultiLvlLbl val="0"/>
      </c:catAx>
      <c:valAx>
        <c:axId val="39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1573"/>
        <c:axId val="8320471"/>
      </c:barChart>
      <c:catAx>
        <c:axId val="825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1"/>
        <c:auto val="1"/>
        <c:lblAlgn val="ctr"/>
        <c:lblOffset val="100"/>
        <c:noMultiLvlLbl val="0"/>
      </c:catAx>
      <c:valAx>
        <c:axId val="83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71409"/>
        <c:axId val="30083193"/>
      </c:barChart>
      <c:catAx>
        <c:axId val="927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193"/>
        <c:auto val="1"/>
        <c:lblAlgn val="ctr"/>
        <c:lblOffset val="100"/>
        <c:noMultiLvlLbl val="0"/>
      </c:catAx>
      <c:valAx>
        <c:axId val="300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1094"/>
        <c:axId val="66607961"/>
      </c:barChart>
      <c:catAx>
        <c:axId val="288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961"/>
        <c:auto val="1"/>
        <c:lblAlgn val="ctr"/>
        <c:lblOffset val="100"/>
        <c:noMultiLvlLbl val="0"/>
      </c:catAx>
      <c:valAx>
        <c:axId val="666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45757"/>
        <c:axId val="16746480"/>
      </c:barChart>
      <c:catAx>
        <c:axId val="398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480"/>
        <c:auto val="1"/>
        <c:lblAlgn val="ctr"/>
        <c:lblOffset val="100"/>
        <c:noMultiLvlLbl val="0"/>
      </c:catAx>
      <c:valAx>
        <c:axId val="167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4119"/>
        <c:axId val="17419985"/>
      </c:barChart>
      <c:catAx>
        <c:axId val="219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985"/>
        <c:auto val="1"/>
        <c:lblAlgn val="ctr"/>
        <c:lblOffset val="100"/>
        <c:noMultiLvlLbl val="0"/>
      </c:catAx>
      <c:valAx>
        <c:axId val="174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88614"/>
        <c:axId val="78063962"/>
      </c:barChart>
      <c:catAx>
        <c:axId val="4208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962"/>
        <c:auto val="1"/>
        <c:lblAlgn val="ctr"/>
        <c:lblOffset val="100"/>
        <c:noMultiLvlLbl val="0"/>
      </c:catAx>
      <c:valAx>
        <c:axId val="780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7380"/>
        <c:axId val="77409776"/>
      </c:barChart>
      <c:catAx>
        <c:axId val="276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76"/>
        <c:auto val="1"/>
        <c:lblAlgn val="ctr"/>
        <c:lblOffset val="100"/>
        <c:noMultiLvlLbl val="0"/>
      </c:catAx>
      <c:valAx>
        <c:axId val="774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71228"/>
        <c:axId val="56846983"/>
      </c:barChart>
      <c:catAx>
        <c:axId val="120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983"/>
        <c:auto val="1"/>
        <c:lblAlgn val="ctr"/>
        <c:lblOffset val="100"/>
        <c:noMultiLvlLbl val="0"/>
      </c:catAx>
      <c:valAx>
        <c:axId val="568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06800"/>
        <c:axId val="85311842"/>
      </c:barChart>
      <c:catAx>
        <c:axId val="761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42"/>
        <c:auto val="1"/>
        <c:lblAlgn val="ctr"/>
        <c:lblOffset val="100"/>
        <c:noMultiLvlLbl val="0"/>
      </c:catAx>
      <c:valAx>
        <c:axId val="853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