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4214"/>
        <c:axId val="83305937"/>
      </c:barChart>
      <c:catAx>
        <c:axId val="501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937"/>
        <c:auto val="1"/>
        <c:lblAlgn val="ctr"/>
        <c:lblOffset val="100"/>
        <c:noMultiLvlLbl val="0"/>
      </c:catAx>
      <c:valAx>
        <c:axId val="8330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43770"/>
        <c:axId val="62553953"/>
      </c:barChart>
      <c:catAx>
        <c:axId val="8604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953"/>
        <c:auto val="1"/>
        <c:lblAlgn val="ctr"/>
        <c:lblOffset val="100"/>
        <c:noMultiLvlLbl val="0"/>
      </c:catAx>
      <c:valAx>
        <c:axId val="625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86749"/>
        <c:axId val="39700006"/>
      </c:barChart>
      <c:catAx>
        <c:axId val="7908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006"/>
        <c:auto val="1"/>
        <c:lblAlgn val="ctr"/>
        <c:lblOffset val="100"/>
        <c:noMultiLvlLbl val="0"/>
      </c:catAx>
      <c:valAx>
        <c:axId val="3970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07617"/>
        <c:axId val="64051675"/>
      </c:barChart>
      <c:catAx>
        <c:axId val="8150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675"/>
        <c:auto val="1"/>
        <c:lblAlgn val="ctr"/>
        <c:lblOffset val="100"/>
        <c:noMultiLvlLbl val="0"/>
      </c:catAx>
      <c:valAx>
        <c:axId val="6405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71786"/>
        <c:axId val="4001653"/>
      </c:barChart>
      <c:catAx>
        <c:axId val="9487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53"/>
        <c:auto val="1"/>
        <c:lblAlgn val="ctr"/>
        <c:lblOffset val="100"/>
        <c:noMultiLvlLbl val="0"/>
      </c:catAx>
      <c:valAx>
        <c:axId val="400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89642"/>
        <c:axId val="79103154"/>
      </c:barChart>
      <c:catAx>
        <c:axId val="4788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154"/>
        <c:auto val="1"/>
        <c:lblAlgn val="ctr"/>
        <c:lblOffset val="100"/>
        <c:noMultiLvlLbl val="0"/>
      </c:catAx>
      <c:valAx>
        <c:axId val="7910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16643"/>
        <c:axId val="13066945"/>
      </c:barChart>
      <c:catAx>
        <c:axId val="6851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945"/>
        <c:auto val="1"/>
        <c:lblAlgn val="ctr"/>
        <c:lblOffset val="100"/>
        <c:noMultiLvlLbl val="0"/>
      </c:catAx>
      <c:valAx>
        <c:axId val="1306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26104"/>
        <c:axId val="51496379"/>
      </c:barChart>
      <c:catAx>
        <c:axId val="5632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379"/>
        <c:auto val="1"/>
        <c:lblAlgn val="ctr"/>
        <c:lblOffset val="100"/>
        <c:noMultiLvlLbl val="0"/>
      </c:catAx>
      <c:valAx>
        <c:axId val="514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82107"/>
        <c:axId val="8369123"/>
      </c:barChart>
      <c:catAx>
        <c:axId val="5848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23"/>
        <c:auto val="1"/>
        <c:lblAlgn val="ctr"/>
        <c:lblOffset val="100"/>
        <c:noMultiLvlLbl val="0"/>
      </c:catAx>
      <c:valAx>
        <c:axId val="836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11535"/>
        <c:axId val="78661166"/>
      </c:barChart>
      <c:catAx>
        <c:axId val="3311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166"/>
        <c:auto val="1"/>
        <c:lblAlgn val="ctr"/>
        <c:lblOffset val="100"/>
        <c:noMultiLvlLbl val="0"/>
      </c:catAx>
      <c:valAx>
        <c:axId val="7866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59649"/>
        <c:axId val="55232150"/>
      </c:barChart>
      <c:catAx>
        <c:axId val="4275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150"/>
        <c:auto val="1"/>
        <c:lblAlgn val="ctr"/>
        <c:lblOffset val="100"/>
        <c:noMultiLvlLbl val="0"/>
      </c:catAx>
      <c:valAx>
        <c:axId val="5523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322"/>
        <c:axId val="18592411"/>
      </c:barChart>
      <c:catAx>
        <c:axId val="22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411"/>
        <c:auto val="1"/>
        <c:lblAlgn val="ctr"/>
        <c:lblOffset val="100"/>
        <c:noMultiLvlLbl val="0"/>
      </c:catAx>
      <c:valAx>
        <c:axId val="1859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85358"/>
        <c:axId val="24115205"/>
      </c:barChart>
      <c:catAx>
        <c:axId val="8028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205"/>
        <c:auto val="1"/>
        <c:lblAlgn val="ctr"/>
        <c:lblOffset val="100"/>
        <c:noMultiLvlLbl val="0"/>
      </c:catAx>
      <c:valAx>
        <c:axId val="2411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32681"/>
        <c:axId val="94168744"/>
      </c:barChart>
      <c:catAx>
        <c:axId val="4233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744"/>
        <c:auto val="1"/>
        <c:lblAlgn val="ctr"/>
        <c:lblOffset val="100"/>
        <c:noMultiLvlLbl val="0"/>
      </c:catAx>
      <c:valAx>
        <c:axId val="9416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10609"/>
        <c:axId val="14451950"/>
      </c:barChart>
      <c:catAx>
        <c:axId val="5961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950"/>
        <c:auto val="1"/>
        <c:lblAlgn val="ctr"/>
        <c:lblOffset val="100"/>
        <c:noMultiLvlLbl val="0"/>
      </c:catAx>
      <c:valAx>
        <c:axId val="1445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58988"/>
        <c:axId val="69432142"/>
      </c:barChart>
      <c:catAx>
        <c:axId val="4305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142"/>
        <c:auto val="1"/>
        <c:lblAlgn val="ctr"/>
        <c:lblOffset val="100"/>
        <c:noMultiLvlLbl val="0"/>
      </c:catAx>
      <c:valAx>
        <c:axId val="6943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79424"/>
        <c:axId val="40957912"/>
      </c:barChart>
      <c:catAx>
        <c:axId val="4697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912"/>
        <c:auto val="1"/>
        <c:lblAlgn val="ctr"/>
        <c:lblOffset val="100"/>
        <c:noMultiLvlLbl val="0"/>
      </c:catAx>
      <c:valAx>
        <c:axId val="4095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33311"/>
        <c:axId val="84691839"/>
      </c:barChart>
      <c:catAx>
        <c:axId val="7713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839"/>
        <c:auto val="1"/>
        <c:lblAlgn val="ctr"/>
        <c:lblOffset val="100"/>
        <c:noMultiLvlLbl val="0"/>
      </c:catAx>
      <c:valAx>
        <c:axId val="8469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