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21109"/>
        <c:axId val="55683014"/>
      </c:scatterChart>
      <c:valAx>
        <c:axId val="7492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014"/>
        <c:crossesAt val="0"/>
        <c:crossBetween val="midCat"/>
      </c:valAx>
      <c:valAx>
        <c:axId val="5568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76226"/>
        <c:axId val="2188320"/>
      </c:scatterChart>
      <c:valAx>
        <c:axId val="1347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20"/>
        <c:crossesAt val="0"/>
        <c:crossBetween val="midCat"/>
      </c:valAx>
      <c:valAx>
        <c:axId val="218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53287"/>
        <c:axId val="92725733"/>
      </c:scatterChart>
      <c:valAx>
        <c:axId val="5825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733"/>
        <c:crossesAt val="0"/>
        <c:crossBetween val="midCat"/>
      </c:valAx>
      <c:valAx>
        <c:axId val="9272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77898"/>
        <c:axId val="120923"/>
      </c:scatterChart>
      <c:valAx>
        <c:axId val="6937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3"/>
        <c:crossesAt val="0"/>
        <c:crossBetween val="midCat"/>
      </c:valAx>
      <c:valAx>
        <c:axId val="12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