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80349"/>
        <c:axId val="67744635"/>
      </c:scatterChart>
      <c:valAx>
        <c:axId val="6468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635"/>
        <c:crossesAt val="0"/>
        <c:crossBetween val="midCat"/>
      </c:valAx>
      <c:valAx>
        <c:axId val="6774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30936"/>
        <c:axId val="95990577"/>
      </c:scatterChart>
      <c:valAx>
        <c:axId val="1193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577"/>
        <c:crossesAt val="0"/>
        <c:crossBetween val="midCat"/>
      </c:valAx>
      <c:valAx>
        <c:axId val="9599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50304"/>
        <c:axId val="76119969"/>
      </c:scatterChart>
      <c:valAx>
        <c:axId val="9325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969"/>
        <c:crossesAt val="0"/>
        <c:crossBetween val="midCat"/>
      </c:valAx>
      <c:valAx>
        <c:axId val="7611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02673"/>
        <c:axId val="65470886"/>
      </c:scatterChart>
      <c:valAx>
        <c:axId val="7170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886"/>
        <c:crossesAt val="0"/>
        <c:crossBetween val="midCat"/>
      </c:valAx>
      <c:valAx>
        <c:axId val="6547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