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9506"/>
        <c:axId val="82506987"/>
      </c:barChart>
      <c:catAx>
        <c:axId val="356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987"/>
        <c:auto val="1"/>
        <c:lblAlgn val="ctr"/>
        <c:lblOffset val="100"/>
        <c:noMultiLvlLbl val="0"/>
      </c:catAx>
      <c:valAx>
        <c:axId val="8250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85010"/>
        <c:axId val="82936387"/>
      </c:barChart>
      <c:catAx>
        <c:axId val="3678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387"/>
        <c:auto val="1"/>
        <c:lblAlgn val="ctr"/>
        <c:lblOffset val="100"/>
        <c:noMultiLvlLbl val="0"/>
      </c:catAx>
      <c:valAx>
        <c:axId val="829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23855"/>
        <c:axId val="85703348"/>
      </c:barChart>
      <c:catAx>
        <c:axId val="8092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348"/>
        <c:auto val="1"/>
        <c:lblAlgn val="ctr"/>
        <c:lblOffset val="100"/>
        <c:noMultiLvlLbl val="0"/>
      </c:catAx>
      <c:valAx>
        <c:axId val="857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2345"/>
        <c:axId val="80046402"/>
      </c:barChart>
      <c:catAx>
        <c:axId val="389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402"/>
        <c:auto val="1"/>
        <c:lblAlgn val="ctr"/>
        <c:lblOffset val="100"/>
        <c:noMultiLvlLbl val="0"/>
      </c:catAx>
      <c:valAx>
        <c:axId val="800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81629"/>
        <c:axId val="8079791"/>
      </c:barChart>
      <c:catAx>
        <c:axId val="6788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91"/>
        <c:auto val="1"/>
        <c:lblAlgn val="ctr"/>
        <c:lblOffset val="100"/>
        <c:noMultiLvlLbl val="0"/>
      </c:catAx>
      <c:valAx>
        <c:axId val="80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38573"/>
        <c:axId val="87828935"/>
      </c:barChart>
      <c:catAx>
        <c:axId val="2593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935"/>
        <c:auto val="1"/>
        <c:lblAlgn val="ctr"/>
        <c:lblOffset val="100"/>
        <c:noMultiLvlLbl val="0"/>
      </c:catAx>
      <c:valAx>
        <c:axId val="878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69146"/>
        <c:axId val="62567232"/>
      </c:barChart>
      <c:catAx>
        <c:axId val="9396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232"/>
        <c:auto val="1"/>
        <c:lblAlgn val="ctr"/>
        <c:lblOffset val="100"/>
        <c:noMultiLvlLbl val="0"/>
      </c:catAx>
      <c:valAx>
        <c:axId val="625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67594"/>
        <c:axId val="65217541"/>
      </c:barChart>
      <c:catAx>
        <c:axId val="4436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541"/>
        <c:auto val="1"/>
        <c:lblAlgn val="ctr"/>
        <c:lblOffset val="100"/>
        <c:noMultiLvlLbl val="0"/>
      </c:catAx>
      <c:valAx>
        <c:axId val="652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51404"/>
        <c:axId val="64542318"/>
      </c:barChart>
      <c:catAx>
        <c:axId val="9265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318"/>
        <c:auto val="1"/>
        <c:lblAlgn val="ctr"/>
        <c:lblOffset val="100"/>
        <c:noMultiLvlLbl val="0"/>
      </c:catAx>
      <c:valAx>
        <c:axId val="6454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88838"/>
        <c:axId val="42275773"/>
      </c:barChart>
      <c:catAx>
        <c:axId val="611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773"/>
        <c:auto val="1"/>
        <c:lblAlgn val="ctr"/>
        <c:lblOffset val="100"/>
        <c:noMultiLvlLbl val="0"/>
      </c:catAx>
      <c:valAx>
        <c:axId val="422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03841"/>
        <c:axId val="5137368"/>
      </c:barChart>
      <c:catAx>
        <c:axId val="5540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68"/>
        <c:auto val="1"/>
        <c:lblAlgn val="ctr"/>
        <c:lblOffset val="100"/>
        <c:noMultiLvlLbl val="0"/>
      </c:catAx>
      <c:valAx>
        <c:axId val="513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47631"/>
        <c:axId val="65214006"/>
      </c:barChart>
      <c:catAx>
        <c:axId val="6614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006"/>
        <c:auto val="1"/>
        <c:lblAlgn val="ctr"/>
        <c:lblOffset val="100"/>
        <c:noMultiLvlLbl val="0"/>
      </c:catAx>
      <c:valAx>
        <c:axId val="6521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90249"/>
        <c:axId val="69416382"/>
      </c:barChart>
      <c:catAx>
        <c:axId val="9139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382"/>
        <c:auto val="1"/>
        <c:lblAlgn val="ctr"/>
        <c:lblOffset val="100"/>
        <c:noMultiLvlLbl val="0"/>
      </c:catAx>
      <c:valAx>
        <c:axId val="6941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60062"/>
        <c:axId val="78226092"/>
      </c:barChart>
      <c:catAx>
        <c:axId val="816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092"/>
        <c:auto val="1"/>
        <c:lblAlgn val="ctr"/>
        <c:lblOffset val="100"/>
        <c:noMultiLvlLbl val="0"/>
      </c:catAx>
      <c:valAx>
        <c:axId val="7822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09727"/>
        <c:axId val="78683614"/>
      </c:barChart>
      <c:catAx>
        <c:axId val="7620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614"/>
        <c:auto val="1"/>
        <c:lblAlgn val="ctr"/>
        <c:lblOffset val="100"/>
        <c:noMultiLvlLbl val="0"/>
      </c:catAx>
      <c:valAx>
        <c:axId val="786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00942"/>
        <c:axId val="38513556"/>
      </c:barChart>
      <c:catAx>
        <c:axId val="8080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556"/>
        <c:auto val="1"/>
        <c:lblAlgn val="ctr"/>
        <c:lblOffset val="100"/>
        <c:noMultiLvlLbl val="0"/>
      </c:catAx>
      <c:valAx>
        <c:axId val="385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73337"/>
        <c:axId val="95114867"/>
      </c:barChart>
      <c:catAx>
        <c:axId val="5987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867"/>
        <c:auto val="1"/>
        <c:lblAlgn val="ctr"/>
        <c:lblOffset val="100"/>
        <c:noMultiLvlLbl val="0"/>
      </c:catAx>
      <c:valAx>
        <c:axId val="951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82428"/>
        <c:axId val="4922023"/>
      </c:barChart>
      <c:catAx>
        <c:axId val="9238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23"/>
        <c:auto val="1"/>
        <c:lblAlgn val="ctr"/>
        <c:lblOffset val="100"/>
        <c:noMultiLvlLbl val="0"/>
      </c:catAx>
      <c:valAx>
        <c:axId val="492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