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79020"/>
        <c:axId val="19426835"/>
      </c:scatterChart>
      <c:valAx>
        <c:axId val="95779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835"/>
        <c:crossesAt val="0"/>
        <c:crossBetween val="midCat"/>
      </c:valAx>
      <c:valAx>
        <c:axId val="19426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1956"/>
        <c:axId val="42130436"/>
      </c:scatterChart>
      <c:valAx>
        <c:axId val="9561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436"/>
        <c:crossesAt val="0"/>
        <c:crossBetween val="midCat"/>
      </c:valAx>
      <c:valAx>
        <c:axId val="42130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7944"/>
        <c:axId val="28886175"/>
      </c:scatterChart>
      <c:valAx>
        <c:axId val="5367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175"/>
        <c:crossesAt val="0"/>
        <c:crossBetween val="midCat"/>
      </c:valAx>
      <c:valAx>
        <c:axId val="28886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60272"/>
        <c:axId val="87459087"/>
      </c:scatterChart>
      <c:valAx>
        <c:axId val="23660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087"/>
        <c:crossesAt val="0"/>
        <c:crossBetween val="midCat"/>
      </c:valAx>
      <c:valAx>
        <c:axId val="87459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