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41119"/>
        <c:axId val="71625301"/>
      </c:barChart>
      <c:catAx>
        <c:axId val="5564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301"/>
        <c:auto val="1"/>
        <c:lblAlgn val="ctr"/>
        <c:lblOffset val="100"/>
        <c:noMultiLvlLbl val="0"/>
      </c:catAx>
      <c:valAx>
        <c:axId val="7162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81186"/>
        <c:axId val="72847059"/>
      </c:barChart>
      <c:catAx>
        <c:axId val="8928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059"/>
        <c:auto val="1"/>
        <c:lblAlgn val="ctr"/>
        <c:lblOffset val="100"/>
        <c:noMultiLvlLbl val="0"/>
      </c:catAx>
      <c:valAx>
        <c:axId val="728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84583"/>
        <c:axId val="12816916"/>
      </c:barChart>
      <c:catAx>
        <c:axId val="2028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916"/>
        <c:auto val="1"/>
        <c:lblAlgn val="ctr"/>
        <c:lblOffset val="100"/>
        <c:noMultiLvlLbl val="0"/>
      </c:catAx>
      <c:valAx>
        <c:axId val="128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93553"/>
        <c:axId val="60939490"/>
      </c:barChart>
      <c:catAx>
        <c:axId val="5769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490"/>
        <c:auto val="1"/>
        <c:lblAlgn val="ctr"/>
        <c:lblOffset val="100"/>
        <c:noMultiLvlLbl val="0"/>
      </c:catAx>
      <c:valAx>
        <c:axId val="6093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57886"/>
        <c:axId val="42826621"/>
      </c:barChart>
      <c:catAx>
        <c:axId val="7015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621"/>
        <c:auto val="1"/>
        <c:lblAlgn val="ctr"/>
        <c:lblOffset val="100"/>
        <c:noMultiLvlLbl val="0"/>
      </c:catAx>
      <c:valAx>
        <c:axId val="4282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50068"/>
        <c:axId val="81639602"/>
      </c:barChart>
      <c:catAx>
        <c:axId val="1525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602"/>
        <c:auto val="1"/>
        <c:lblAlgn val="ctr"/>
        <c:lblOffset val="100"/>
        <c:noMultiLvlLbl val="0"/>
      </c:catAx>
      <c:valAx>
        <c:axId val="8163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39192"/>
        <c:axId val="30771414"/>
      </c:barChart>
      <c:catAx>
        <c:axId val="4593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414"/>
        <c:auto val="1"/>
        <c:lblAlgn val="ctr"/>
        <c:lblOffset val="100"/>
        <c:noMultiLvlLbl val="0"/>
      </c:catAx>
      <c:valAx>
        <c:axId val="3077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4327"/>
        <c:axId val="39148955"/>
      </c:barChart>
      <c:catAx>
        <c:axId val="799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955"/>
        <c:auto val="1"/>
        <c:lblAlgn val="ctr"/>
        <c:lblOffset val="100"/>
        <c:noMultiLvlLbl val="0"/>
      </c:catAx>
      <c:valAx>
        <c:axId val="3914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65609"/>
        <c:axId val="56988695"/>
      </c:barChart>
      <c:catAx>
        <c:axId val="5186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695"/>
        <c:auto val="1"/>
        <c:lblAlgn val="ctr"/>
        <c:lblOffset val="100"/>
        <c:noMultiLvlLbl val="0"/>
      </c:catAx>
      <c:valAx>
        <c:axId val="5698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05804"/>
        <c:axId val="59229459"/>
      </c:barChart>
      <c:catAx>
        <c:axId val="2820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459"/>
        <c:auto val="1"/>
        <c:lblAlgn val="ctr"/>
        <c:lblOffset val="100"/>
        <c:noMultiLvlLbl val="0"/>
      </c:catAx>
      <c:valAx>
        <c:axId val="592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3826"/>
        <c:axId val="29866638"/>
      </c:barChart>
      <c:catAx>
        <c:axId val="294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638"/>
        <c:auto val="1"/>
        <c:lblAlgn val="ctr"/>
        <c:lblOffset val="100"/>
        <c:noMultiLvlLbl val="0"/>
      </c:catAx>
      <c:valAx>
        <c:axId val="298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24324"/>
        <c:axId val="79359769"/>
      </c:barChart>
      <c:catAx>
        <c:axId val="5502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769"/>
        <c:auto val="1"/>
        <c:lblAlgn val="ctr"/>
        <c:lblOffset val="100"/>
        <c:noMultiLvlLbl val="0"/>
      </c:catAx>
      <c:valAx>
        <c:axId val="7935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43723"/>
        <c:axId val="32122822"/>
      </c:barChart>
      <c:catAx>
        <c:axId val="3684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822"/>
        <c:auto val="1"/>
        <c:lblAlgn val="ctr"/>
        <c:lblOffset val="100"/>
        <c:noMultiLvlLbl val="0"/>
      </c:catAx>
      <c:valAx>
        <c:axId val="3212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90031"/>
        <c:axId val="21338539"/>
      </c:barChart>
      <c:catAx>
        <c:axId val="7479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539"/>
        <c:auto val="1"/>
        <c:lblAlgn val="ctr"/>
        <c:lblOffset val="100"/>
        <c:noMultiLvlLbl val="0"/>
      </c:catAx>
      <c:valAx>
        <c:axId val="2133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74158"/>
        <c:axId val="37480205"/>
      </c:barChart>
      <c:catAx>
        <c:axId val="3787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205"/>
        <c:auto val="1"/>
        <c:lblAlgn val="ctr"/>
        <c:lblOffset val="100"/>
        <c:noMultiLvlLbl val="0"/>
      </c:catAx>
      <c:valAx>
        <c:axId val="3748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75971"/>
        <c:axId val="21938997"/>
      </c:barChart>
      <c:catAx>
        <c:axId val="356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997"/>
        <c:auto val="1"/>
        <c:lblAlgn val="ctr"/>
        <c:lblOffset val="100"/>
        <c:noMultiLvlLbl val="0"/>
      </c:catAx>
      <c:valAx>
        <c:axId val="2193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99344"/>
        <c:axId val="11589330"/>
      </c:barChart>
      <c:catAx>
        <c:axId val="6089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330"/>
        <c:auto val="1"/>
        <c:lblAlgn val="ctr"/>
        <c:lblOffset val="100"/>
        <c:noMultiLvlLbl val="0"/>
      </c:catAx>
      <c:valAx>
        <c:axId val="1158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6533"/>
        <c:axId val="10951571"/>
      </c:barChart>
      <c:catAx>
        <c:axId val="631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571"/>
        <c:auto val="1"/>
        <c:lblAlgn val="ctr"/>
        <c:lblOffset val="100"/>
        <c:noMultiLvlLbl val="0"/>
      </c:catAx>
      <c:valAx>
        <c:axId val="109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