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36662"/>
        <c:axId val="68533509"/>
      </c:scatterChart>
      <c:valAx>
        <c:axId val="1383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509"/>
        <c:crossesAt val="0"/>
        <c:crossBetween val="midCat"/>
      </c:valAx>
      <c:valAx>
        <c:axId val="6853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29274"/>
        <c:axId val="47882920"/>
      </c:scatterChart>
      <c:valAx>
        <c:axId val="7552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920"/>
        <c:crossesAt val="0"/>
        <c:crossBetween val="midCat"/>
      </c:valAx>
      <c:valAx>
        <c:axId val="4788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54163"/>
        <c:axId val="39310259"/>
      </c:scatterChart>
      <c:valAx>
        <c:axId val="72654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259"/>
        <c:crossesAt val="0"/>
        <c:crossBetween val="midCat"/>
      </c:valAx>
      <c:valAx>
        <c:axId val="3931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49996"/>
        <c:axId val="55476294"/>
      </c:scatterChart>
      <c:valAx>
        <c:axId val="7214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294"/>
        <c:crossesAt val="0"/>
        <c:crossBetween val="midCat"/>
      </c:valAx>
      <c:valAx>
        <c:axId val="5547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