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14398"/>
        <c:axId val="8980311"/>
      </c:barChart>
      <c:catAx>
        <c:axId val="2791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311"/>
        <c:auto val="1"/>
        <c:lblAlgn val="ctr"/>
        <c:lblOffset val="100"/>
        <c:noMultiLvlLbl val="0"/>
      </c:catAx>
      <c:valAx>
        <c:axId val="8980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4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29008"/>
        <c:axId val="78652435"/>
      </c:scatterChart>
      <c:valAx>
        <c:axId val="192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435"/>
        <c:crossesAt val="0"/>
        <c:crossBetween val="midCat"/>
      </c:valAx>
      <c:valAx>
        <c:axId val="786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