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76575"/>
        <c:axId val="9601599"/>
      </c:scatterChart>
      <c:valAx>
        <c:axId val="84376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9"/>
        <c:crossBetween val="midCat"/>
      </c:valAx>
      <c:valAx>
        <c:axId val="9601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68017"/>
        <c:axId val="41044809"/>
      </c:scatterChart>
      <c:valAx>
        <c:axId val="3026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809"/>
        <c:crossesAt val="0"/>
        <c:crossBetween val="midCat"/>
      </c:valAx>
      <c:valAx>
        <c:axId val="410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