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96685"/>
        <c:axId val="4829703"/>
      </c:scatterChart>
      <c:valAx>
        <c:axId val="63096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03"/>
        <c:crossBetween val="midCat"/>
      </c:valAx>
      <c:valAx>
        <c:axId val="48297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63602"/>
        <c:axId val="21651840"/>
      </c:scatterChart>
      <c:valAx>
        <c:axId val="1796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840"/>
        <c:crossesAt val="0"/>
        <c:crossBetween val="midCat"/>
      </c:valAx>
      <c:valAx>
        <c:axId val="216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