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12145"/>
        <c:axId val="46049470"/>
      </c:scatterChart>
      <c:valAx>
        <c:axId val="39912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70"/>
        <c:crossBetween val="midCat"/>
      </c:valAx>
      <c:valAx>
        <c:axId val="46049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58547"/>
        <c:axId val="68720084"/>
      </c:scatterChart>
      <c:valAx>
        <c:axId val="985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84"/>
        <c:crossesAt val="0"/>
        <c:crossBetween val="midCat"/>
      </c:valAx>
      <c:valAx>
        <c:axId val="687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