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6308790"/>
        <c:axId val="91566530"/>
      </c:barChart>
      <c:catAx>
        <c:axId val="263087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566530"/>
        <c:auto val="1"/>
        <c:lblAlgn val="ctr"/>
        <c:lblOffset val="100"/>
        <c:noMultiLvlLbl val="0"/>
      </c:catAx>
      <c:valAx>
        <c:axId val="915665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30879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653403"/>
        <c:axId val="71710690"/>
      </c:scatterChart>
      <c:valAx>
        <c:axId val="94653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0690"/>
        <c:crossesAt val="0"/>
        <c:crossBetween val="midCat"/>
      </c:valAx>
      <c:valAx>
        <c:axId val="7171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34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