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974877"/>
        <c:axId val="16642895"/>
      </c:scatterChart>
      <c:valAx>
        <c:axId val="5097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895"/>
        <c:crossesAt val="0"/>
        <c:crossBetween val="midCat"/>
      </c:valAx>
      <c:valAx>
        <c:axId val="166428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8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091997"/>
        <c:axId val="59112567"/>
      </c:scatterChart>
      <c:valAx>
        <c:axId val="3109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567"/>
        <c:crossesAt val="0"/>
        <c:crossBetween val="midCat"/>
      </c:valAx>
      <c:valAx>
        <c:axId val="591125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050537"/>
        <c:axId val="78975489"/>
      </c:scatterChart>
      <c:valAx>
        <c:axId val="290505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489"/>
        <c:crossesAt val="0"/>
        <c:crossBetween val="midCat"/>
        <c:majorUnit val="10"/>
      </c:valAx>
      <c:valAx>
        <c:axId val="789754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362423"/>
        <c:axId val="27766057"/>
      </c:scatterChart>
      <c:valAx>
        <c:axId val="833624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057"/>
        <c:crossesAt val="0"/>
        <c:crossBetween val="midCat"/>
      </c:valAx>
      <c:valAx>
        <c:axId val="277660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15824"/>
        <c:axId val="9883886"/>
      </c:scatterChart>
      <c:valAx>
        <c:axId val="24158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86"/>
        <c:crossesAt val="0"/>
        <c:crossBetween val="midCat"/>
      </c:valAx>
      <c:valAx>
        <c:axId val="98838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