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37692"/>
        <c:axId val="86286076"/>
      </c:scatterChart>
      <c:valAx>
        <c:axId val="62737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76"/>
        <c:crossBetween val="midCat"/>
      </c:valAx>
      <c:valAx>
        <c:axId val="86286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26722"/>
        <c:axId val="89224679"/>
      </c:scatterChart>
      <c:valAx>
        <c:axId val="253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679"/>
        <c:crossesAt val="0"/>
        <c:crossBetween val="midCat"/>
      </c:valAx>
      <c:valAx>
        <c:axId val="892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