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024387"/>
        <c:axId val="72115644"/>
      </c:barChart>
      <c:catAx>
        <c:axId val="970243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15644"/>
        <c:auto val="1"/>
        <c:lblAlgn val="ctr"/>
        <c:lblOffset val="100"/>
        <c:noMultiLvlLbl val="0"/>
      </c:catAx>
      <c:valAx>
        <c:axId val="721156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243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924580"/>
        <c:axId val="43349323"/>
      </c:scatterChart>
      <c:valAx>
        <c:axId val="9392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323"/>
        <c:crossesAt val="0"/>
        <c:crossBetween val="midCat"/>
      </c:valAx>
      <c:valAx>
        <c:axId val="4334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