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25267"/>
        <c:axId val="84675820"/>
      </c:scatterChart>
      <c:valAx>
        <c:axId val="30825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820"/>
        <c:crossBetween val="midCat"/>
      </c:valAx>
      <c:valAx>
        <c:axId val="84675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42368"/>
        <c:axId val="2227965"/>
      </c:scatterChart>
      <c:valAx>
        <c:axId val="2794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65"/>
        <c:crossesAt val="0"/>
        <c:crossBetween val="midCat"/>
      </c:valAx>
      <c:valAx>
        <c:axId val="22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