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966103"/>
        <c:axId val="60365982"/>
      </c:scatterChart>
      <c:valAx>
        <c:axId val="969661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982"/>
        <c:crossBetween val="midCat"/>
      </c:valAx>
      <c:valAx>
        <c:axId val="603659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1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459629"/>
        <c:axId val="34085868"/>
      </c:scatterChart>
      <c:valAx>
        <c:axId val="2745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868"/>
        <c:crossesAt val="0"/>
        <c:crossBetween val="midCat"/>
      </c:valAx>
      <c:valAx>
        <c:axId val="3408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