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95686"/>
        <c:axId val="37348172"/>
      </c:scatterChart>
      <c:valAx>
        <c:axId val="729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172"/>
        <c:crossesAt val="0"/>
        <c:crossBetween val="midCat"/>
      </c:valAx>
      <c:valAx>
        <c:axId val="373481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833585"/>
        <c:axId val="98243097"/>
      </c:scatterChart>
      <c:valAx>
        <c:axId val="8183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097"/>
        <c:crossesAt val="0"/>
        <c:crossBetween val="midCat"/>
      </c:valAx>
      <c:valAx>
        <c:axId val="982430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861759"/>
        <c:axId val="7320300"/>
      </c:scatterChart>
      <c:valAx>
        <c:axId val="948617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00"/>
        <c:crossesAt val="0"/>
        <c:crossBetween val="midCat"/>
        <c:majorUnit val="10"/>
      </c:valAx>
      <c:valAx>
        <c:axId val="73203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51595"/>
        <c:axId val="77332109"/>
      </c:scatterChart>
      <c:valAx>
        <c:axId val="98515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109"/>
        <c:crossesAt val="0"/>
        <c:crossBetween val="midCat"/>
      </c:valAx>
      <c:valAx>
        <c:axId val="773321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079881"/>
        <c:axId val="97358596"/>
      </c:scatterChart>
      <c:valAx>
        <c:axId val="750798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596"/>
        <c:crossesAt val="0"/>
        <c:crossBetween val="midCat"/>
      </c:valAx>
      <c:valAx>
        <c:axId val="973585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