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89265"/>
        <c:axId val="57844689"/>
      </c:scatterChart>
      <c:valAx>
        <c:axId val="534892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689"/>
        <c:crossBetween val="midCat"/>
      </c:valAx>
      <c:valAx>
        <c:axId val="578446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2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69420"/>
        <c:axId val="18934044"/>
      </c:scatterChart>
      <c:valAx>
        <c:axId val="8816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044"/>
        <c:crossesAt val="0"/>
        <c:crossBetween val="midCat"/>
      </c:valAx>
      <c:valAx>
        <c:axId val="1893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