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5726715"/>
        <c:axId val="43132884"/>
      </c:barChart>
      <c:catAx>
        <c:axId val="257267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132884"/>
        <c:crossesAt val="0"/>
        <c:auto val="1"/>
        <c:lblAlgn val="ctr"/>
        <c:lblOffset val="100"/>
        <c:noMultiLvlLbl val="0"/>
      </c:catAx>
      <c:valAx>
        <c:axId val="4313288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572671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1441814"/>
        <c:axId val="82069765"/>
      </c:barChart>
      <c:catAx>
        <c:axId val="414418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069765"/>
        <c:crossesAt val="0"/>
        <c:auto val="1"/>
        <c:lblAlgn val="ctr"/>
        <c:lblOffset val="100"/>
        <c:noMultiLvlLbl val="0"/>
      </c:catAx>
      <c:valAx>
        <c:axId val="8206976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14418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