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4173138"/>
        <c:axId val="33968897"/>
      </c:barChart>
      <c:catAx>
        <c:axId val="24173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8897"/>
        <c:crossesAt val="0"/>
        <c:auto val="1"/>
        <c:lblAlgn val="ctr"/>
        <c:lblOffset val="100"/>
        <c:noMultiLvlLbl val="0"/>
      </c:catAx>
      <c:valAx>
        <c:axId val="339688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313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1345901"/>
        <c:axId val="20659744"/>
      </c:barChart>
      <c:catAx>
        <c:axId val="51345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9744"/>
        <c:crossesAt val="0"/>
        <c:auto val="1"/>
        <c:lblAlgn val="ctr"/>
        <c:lblOffset val="100"/>
        <c:noMultiLvlLbl val="0"/>
      </c:catAx>
      <c:valAx>
        <c:axId val="206597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5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3456112"/>
        <c:axId val="77397443"/>
      </c:barChart>
      <c:catAx>
        <c:axId val="73456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7443"/>
        <c:crossesAt val="0"/>
        <c:auto val="1"/>
        <c:lblAlgn val="ctr"/>
        <c:lblOffset val="100"/>
        <c:noMultiLvlLbl val="0"/>
      </c:catAx>
      <c:valAx>
        <c:axId val="773974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6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1453218"/>
        <c:axId val="89745054"/>
      </c:barChart>
      <c:catAx>
        <c:axId val="91453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5054"/>
        <c:crossesAt val="0"/>
        <c:auto val="1"/>
        <c:lblAlgn val="ctr"/>
        <c:lblOffset val="100"/>
        <c:noMultiLvlLbl val="0"/>
      </c:catAx>
      <c:valAx>
        <c:axId val="897450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3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7274312"/>
        <c:axId val="21112487"/>
      </c:barChart>
      <c:catAx>
        <c:axId val="47274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2487"/>
        <c:crossesAt val="0"/>
        <c:auto val="1"/>
        <c:lblAlgn val="ctr"/>
        <c:lblOffset val="100"/>
        <c:noMultiLvlLbl val="0"/>
      </c:catAx>
      <c:valAx>
        <c:axId val="211124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4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3181605"/>
        <c:axId val="62656558"/>
      </c:barChart>
      <c:catAx>
        <c:axId val="73181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6558"/>
        <c:crossesAt val="0"/>
        <c:auto val="1"/>
        <c:lblAlgn val="ctr"/>
        <c:lblOffset val="100"/>
        <c:noMultiLvlLbl val="0"/>
      </c:catAx>
      <c:valAx>
        <c:axId val="626565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1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6047458"/>
        <c:axId val="63336336"/>
      </c:barChart>
      <c:catAx>
        <c:axId val="26047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6336"/>
        <c:crossesAt val="0"/>
        <c:auto val="1"/>
        <c:lblAlgn val="ctr"/>
        <c:lblOffset val="100"/>
        <c:noMultiLvlLbl val="0"/>
      </c:catAx>
      <c:valAx>
        <c:axId val="633363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7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2846100"/>
        <c:axId val="15068682"/>
      </c:barChart>
      <c:catAx>
        <c:axId val="42846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8682"/>
        <c:crossesAt val="0"/>
        <c:auto val="1"/>
        <c:lblAlgn val="ctr"/>
        <c:lblOffset val="100"/>
        <c:noMultiLvlLbl val="0"/>
      </c:catAx>
      <c:valAx>
        <c:axId val="150686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6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