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45654"/>
        <c:axId val="30510101"/>
      </c:barChart>
      <c:catAx>
        <c:axId val="1745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0101"/>
        <c:crossesAt val="0"/>
        <c:auto val="1"/>
        <c:lblAlgn val="ctr"/>
        <c:lblOffset val="100"/>
        <c:noMultiLvlLbl val="0"/>
      </c:catAx>
      <c:valAx>
        <c:axId val="30510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65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920063"/>
        <c:axId val="66950712"/>
      </c:barChart>
      <c:catAx>
        <c:axId val="19920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712"/>
        <c:crossesAt val="0"/>
        <c:auto val="1"/>
        <c:lblAlgn val="ctr"/>
        <c:lblOffset val="100"/>
        <c:noMultiLvlLbl val="0"/>
      </c:catAx>
      <c:valAx>
        <c:axId val="669507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0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739108"/>
        <c:axId val="7563501"/>
      </c:barChart>
      <c:catAx>
        <c:axId val="94739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501"/>
        <c:crossesAt val="0"/>
        <c:auto val="1"/>
        <c:lblAlgn val="ctr"/>
        <c:lblOffset val="100"/>
        <c:noMultiLvlLbl val="0"/>
      </c:catAx>
      <c:valAx>
        <c:axId val="75635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0784134"/>
        <c:axId val="86134257"/>
      </c:barChart>
      <c:catAx>
        <c:axId val="50784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4257"/>
        <c:crossesAt val="0"/>
        <c:auto val="1"/>
        <c:lblAlgn val="ctr"/>
        <c:lblOffset val="100"/>
        <c:noMultiLvlLbl val="0"/>
      </c:catAx>
      <c:valAx>
        <c:axId val="861342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4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994502"/>
        <c:axId val="55656747"/>
      </c:barChart>
      <c:catAx>
        <c:axId val="26994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6747"/>
        <c:crossesAt val="0"/>
        <c:auto val="1"/>
        <c:lblAlgn val="ctr"/>
        <c:lblOffset val="100"/>
        <c:noMultiLvlLbl val="0"/>
      </c:catAx>
      <c:valAx>
        <c:axId val="556567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4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55575"/>
        <c:axId val="90454609"/>
      </c:barChart>
      <c:catAx>
        <c:axId val="8055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4609"/>
        <c:crossesAt val="0"/>
        <c:auto val="1"/>
        <c:lblAlgn val="ctr"/>
        <c:lblOffset val="100"/>
        <c:noMultiLvlLbl val="0"/>
      </c:catAx>
      <c:valAx>
        <c:axId val="904546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43601"/>
        <c:axId val="62387247"/>
      </c:barChart>
      <c:catAx>
        <c:axId val="6743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7247"/>
        <c:crossesAt val="0"/>
        <c:auto val="1"/>
        <c:lblAlgn val="ctr"/>
        <c:lblOffset val="100"/>
        <c:noMultiLvlLbl val="0"/>
      </c:catAx>
      <c:valAx>
        <c:axId val="623872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995384"/>
        <c:axId val="27721339"/>
      </c:barChart>
      <c:catAx>
        <c:axId val="47995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1339"/>
        <c:crossesAt val="0"/>
        <c:auto val="1"/>
        <c:lblAlgn val="ctr"/>
        <c:lblOffset val="100"/>
        <c:noMultiLvlLbl val="0"/>
      </c:catAx>
      <c:valAx>
        <c:axId val="277213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5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