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751971"/>
        <c:axId val="53833775"/>
      </c:scatterChart>
      <c:valAx>
        <c:axId val="2775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775"/>
        <c:crossesAt val="0"/>
        <c:crossBetween val="midCat"/>
      </c:valAx>
      <c:valAx>
        <c:axId val="538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6182"/>
        <c:axId val="55113700"/>
      </c:lineChart>
      <c:catAx>
        <c:axId val="922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700"/>
        <c:crossesAt val="0"/>
        <c:auto val="1"/>
        <c:lblAlgn val="ctr"/>
        <c:lblOffset val="100"/>
        <c:noMultiLvlLbl val="0"/>
      </c:catAx>
      <c:valAx>
        <c:axId val="551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