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8428"/>
        <c:axId val="2441838"/>
      </c:barChart>
      <c:catAx>
        <c:axId val="6768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838"/>
        <c:auto val="1"/>
        <c:lblAlgn val="ctr"/>
        <c:lblOffset val="100"/>
        <c:noMultiLvlLbl val="0"/>
      </c:catAx>
      <c:valAx>
        <c:axId val="2441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809399"/>
        <c:axId val="38149900"/>
      </c:barChart>
      <c:catAx>
        <c:axId val="23809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49900"/>
        <c:auto val="1"/>
        <c:lblAlgn val="ctr"/>
        <c:lblOffset val="100"/>
        <c:noMultiLvlLbl val="0"/>
      </c:catAx>
      <c:valAx>
        <c:axId val="38149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09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92920"/>
        <c:axId val="10817426"/>
      </c:barChart>
      <c:catAx>
        <c:axId val="97692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17426"/>
        <c:auto val="1"/>
        <c:lblAlgn val="ctr"/>
        <c:lblOffset val="100"/>
        <c:noMultiLvlLbl val="0"/>
      </c:catAx>
      <c:valAx>
        <c:axId val="10817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2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011649"/>
        <c:axId val="94423927"/>
      </c:barChart>
      <c:catAx>
        <c:axId val="13011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23927"/>
        <c:auto val="1"/>
        <c:lblAlgn val="ctr"/>
        <c:lblOffset val="100"/>
        <c:noMultiLvlLbl val="0"/>
      </c:catAx>
      <c:valAx>
        <c:axId val="94423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1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