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0147"/>
        <c:axId val="62439807"/>
      </c:lineChart>
      <c:catAx>
        <c:axId val="343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9807"/>
        <c:crossesAt val="0"/>
        <c:auto val="1"/>
        <c:lblAlgn val="ctr"/>
        <c:lblOffset val="100"/>
        <c:noMultiLvlLbl val="0"/>
      </c:catAx>
      <c:valAx>
        <c:axId val="6243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0830"/>
        <c:axId val="67138506"/>
      </c:lineChart>
      <c:catAx>
        <c:axId val="845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8506"/>
        <c:crossesAt val="0"/>
        <c:auto val="1"/>
        <c:lblAlgn val="ctr"/>
        <c:lblOffset val="100"/>
        <c:noMultiLvlLbl val="0"/>
      </c:catAx>
      <c:valAx>
        <c:axId val="671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91576"/>
        <c:axId val="53541548"/>
      </c:barChart>
      <c:catAx>
        <c:axId val="9219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548"/>
        <c:crossesAt val="0"/>
        <c:auto val="1"/>
        <c:lblAlgn val="ctr"/>
        <c:lblOffset val="100"/>
        <c:noMultiLvlLbl val="0"/>
      </c:catAx>
      <c:valAx>
        <c:axId val="5354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13311"/>
        <c:axId val="93802076"/>
        <c:axId val="31635422"/>
      </c:bar3DChart>
      <c:catAx>
        <c:axId val="921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2076"/>
        <c:crossesAt val="0"/>
        <c:auto val="1"/>
        <c:lblAlgn val="ctr"/>
        <c:lblOffset val="100"/>
        <c:noMultiLvlLbl val="0"/>
      </c:catAx>
      <c:valAx>
        <c:axId val="93802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13311"/>
        <c:crossesAt val="1"/>
        <c:crossBetween val="midCat"/>
      </c:valAx>
      <c:serAx>
        <c:axId val="316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2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44072"/>
        <c:axId val="31270351"/>
      </c:scatterChart>
      <c:valAx>
        <c:axId val="488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0351"/>
        <c:crossesAt val="0"/>
        <c:crossBetween val="midCat"/>
      </c:valAx>
      <c:valAx>
        <c:axId val="3127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00995"/>
        <c:axId val="26044487"/>
      </c:scatterChart>
      <c:valAx>
        <c:axId val="33600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4487"/>
        <c:crossesAt val="0"/>
        <c:crossBetween val="midCat"/>
        <c:majorUnit val="30"/>
        <c:minorUnit val="30"/>
      </c:valAx>
      <c:valAx>
        <c:axId val="26044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0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684145"/>
        <c:axId val="88692340"/>
      </c:scatterChart>
      <c:valAx>
        <c:axId val="49684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340"/>
        <c:crossesAt val="0"/>
        <c:crossBetween val="midCat"/>
        <c:majorUnit val="30"/>
        <c:minorUnit val="30"/>
      </c:valAx>
      <c:valAx>
        <c:axId val="88692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4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