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574223"/>
        <c:axId val="38707733"/>
      </c:barChart>
      <c:catAx>
        <c:axId val="55574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07733"/>
        <c:auto val="1"/>
        <c:lblAlgn val="ctr"/>
        <c:lblOffset val="100"/>
        <c:noMultiLvlLbl val="0"/>
      </c:catAx>
      <c:valAx>
        <c:axId val="38707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74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557251"/>
        <c:axId val="38690518"/>
      </c:barChart>
      <c:catAx>
        <c:axId val="24557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90518"/>
        <c:auto val="1"/>
        <c:lblAlgn val="ctr"/>
        <c:lblOffset val="100"/>
        <c:noMultiLvlLbl val="0"/>
      </c:catAx>
      <c:valAx>
        <c:axId val="38690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57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341848"/>
        <c:axId val="36013981"/>
      </c:barChart>
      <c:catAx>
        <c:axId val="69341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13981"/>
        <c:auto val="1"/>
        <c:lblAlgn val="ctr"/>
        <c:lblOffset val="100"/>
        <c:noMultiLvlLbl val="0"/>
      </c:catAx>
      <c:valAx>
        <c:axId val="36013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41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386527"/>
        <c:axId val="31591849"/>
      </c:barChart>
      <c:catAx>
        <c:axId val="29386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91849"/>
        <c:auto val="1"/>
        <c:lblAlgn val="ctr"/>
        <c:lblOffset val="100"/>
        <c:noMultiLvlLbl val="0"/>
      </c:catAx>
      <c:valAx>
        <c:axId val="31591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86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