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49825"/>
        <c:axId val="28493029"/>
      </c:lineChart>
      <c:catAx>
        <c:axId val="3414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3029"/>
        <c:crossesAt val="0"/>
        <c:auto val="1"/>
        <c:lblAlgn val="ctr"/>
        <c:lblOffset val="100"/>
        <c:noMultiLvlLbl val="0"/>
      </c:catAx>
      <c:valAx>
        <c:axId val="28493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9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03407"/>
        <c:axId val="75992072"/>
      </c:lineChart>
      <c:catAx>
        <c:axId val="4670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2072"/>
        <c:crossesAt val="0"/>
        <c:auto val="1"/>
        <c:lblAlgn val="ctr"/>
        <c:lblOffset val="100"/>
        <c:noMultiLvlLbl val="0"/>
      </c:catAx>
      <c:valAx>
        <c:axId val="75992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3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292099"/>
        <c:axId val="52998663"/>
      </c:barChart>
      <c:catAx>
        <c:axId val="9629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8663"/>
        <c:crossesAt val="0"/>
        <c:auto val="1"/>
        <c:lblAlgn val="ctr"/>
        <c:lblOffset val="100"/>
        <c:noMultiLvlLbl val="0"/>
      </c:catAx>
      <c:valAx>
        <c:axId val="52998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2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216865"/>
        <c:axId val="41571"/>
        <c:axId val="99034250"/>
      </c:bar3DChart>
      <c:catAx>
        <c:axId val="3821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1"/>
        <c:crossesAt val="0"/>
        <c:auto val="1"/>
        <c:lblAlgn val="ctr"/>
        <c:lblOffset val="100"/>
        <c:noMultiLvlLbl val="0"/>
      </c:catAx>
      <c:valAx>
        <c:axId val="41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16865"/>
        <c:crossesAt val="1"/>
        <c:crossBetween val="midCat"/>
      </c:valAx>
      <c:serAx>
        <c:axId val="9903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723159"/>
        <c:axId val="74999084"/>
      </c:scatterChart>
      <c:valAx>
        <c:axId val="3772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9084"/>
        <c:crossesAt val="0"/>
        <c:crossBetween val="midCat"/>
      </c:valAx>
      <c:valAx>
        <c:axId val="74999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31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911157"/>
        <c:axId val="34400040"/>
      </c:scatterChart>
      <c:valAx>
        <c:axId val="249111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0040"/>
        <c:crossesAt val="0"/>
        <c:crossBetween val="midCat"/>
        <c:majorUnit val="30"/>
        <c:minorUnit val="30"/>
      </c:valAx>
      <c:valAx>
        <c:axId val="344000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111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978685"/>
        <c:axId val="6258565"/>
      </c:scatterChart>
      <c:valAx>
        <c:axId val="359786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565"/>
        <c:crossesAt val="0"/>
        <c:crossBetween val="midCat"/>
        <c:majorUnit val="30"/>
        <c:minorUnit val="30"/>
      </c:valAx>
      <c:valAx>
        <c:axId val="6258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786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