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052991"/>
        <c:axId val="39510082"/>
      </c:scatterChart>
      <c:valAx>
        <c:axId val="850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082"/>
        <c:crossesAt val="0"/>
        <c:crossBetween val="midCat"/>
      </c:valAx>
      <c:valAx>
        <c:axId val="395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734"/>
        <c:axId val="24722750"/>
      </c:lineChart>
      <c:catAx>
        <c:axId val="187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750"/>
        <c:crossesAt val="0"/>
        <c:auto val="1"/>
        <c:lblAlgn val="ctr"/>
        <c:lblOffset val="100"/>
        <c:noMultiLvlLbl val="0"/>
      </c:catAx>
      <c:valAx>
        <c:axId val="247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