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290609"/>
        <c:axId val="98962505"/>
      </c:barChart>
      <c:catAx>
        <c:axId val="1429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62505"/>
        <c:auto val="1"/>
        <c:lblAlgn val="ctr"/>
        <c:lblOffset val="100"/>
        <c:noMultiLvlLbl val="0"/>
      </c:catAx>
      <c:valAx>
        <c:axId val="98962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0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706309"/>
        <c:axId val="47365036"/>
      </c:barChart>
      <c:catAx>
        <c:axId val="88706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65036"/>
        <c:auto val="1"/>
        <c:lblAlgn val="ctr"/>
        <c:lblOffset val="100"/>
        <c:noMultiLvlLbl val="0"/>
      </c:catAx>
      <c:valAx>
        <c:axId val="47365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6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9935"/>
        <c:axId val="90420689"/>
      </c:barChart>
      <c:catAx>
        <c:axId val="9769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0689"/>
        <c:auto val="1"/>
        <c:lblAlgn val="ctr"/>
        <c:lblOffset val="100"/>
        <c:noMultiLvlLbl val="0"/>
      </c:catAx>
      <c:valAx>
        <c:axId val="90420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370273"/>
        <c:axId val="55295303"/>
      </c:barChart>
      <c:catAx>
        <c:axId val="38370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95303"/>
        <c:auto val="1"/>
        <c:lblAlgn val="ctr"/>
        <c:lblOffset val="100"/>
        <c:noMultiLvlLbl val="0"/>
      </c:catAx>
      <c:valAx>
        <c:axId val="55295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70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