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6848"/>
        <c:axId val="64732187"/>
      </c:lineChart>
      <c:catAx>
        <c:axId val="989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2187"/>
        <c:crossesAt val="0"/>
        <c:auto val="1"/>
        <c:lblAlgn val="ctr"/>
        <c:lblOffset val="100"/>
        <c:noMultiLvlLbl val="0"/>
      </c:catAx>
      <c:valAx>
        <c:axId val="6473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0791"/>
        <c:axId val="20773494"/>
      </c:lineChart>
      <c:catAx>
        <c:axId val="281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3494"/>
        <c:crossesAt val="0"/>
        <c:auto val="1"/>
        <c:lblAlgn val="ctr"/>
        <c:lblOffset val="100"/>
        <c:noMultiLvlLbl val="0"/>
      </c:catAx>
      <c:valAx>
        <c:axId val="2077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684243"/>
        <c:axId val="77644616"/>
      </c:barChart>
      <c:catAx>
        <c:axId val="296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4616"/>
        <c:crossesAt val="0"/>
        <c:auto val="1"/>
        <c:lblAlgn val="ctr"/>
        <c:lblOffset val="100"/>
        <c:noMultiLvlLbl val="0"/>
      </c:catAx>
      <c:valAx>
        <c:axId val="7764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854823"/>
        <c:axId val="86499885"/>
        <c:axId val="21723275"/>
      </c:bar3DChart>
      <c:catAx>
        <c:axId val="808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9885"/>
        <c:crossesAt val="0"/>
        <c:auto val="1"/>
        <c:lblAlgn val="ctr"/>
        <c:lblOffset val="100"/>
        <c:noMultiLvlLbl val="0"/>
      </c:catAx>
      <c:valAx>
        <c:axId val="8649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4823"/>
        <c:crossesAt val="1"/>
        <c:crossBetween val="midCat"/>
      </c:valAx>
      <c:serAx>
        <c:axId val="217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98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242794"/>
        <c:axId val="86477117"/>
      </c:scatterChart>
      <c:valAx>
        <c:axId val="8224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7117"/>
        <c:crossesAt val="0"/>
        <c:crossBetween val="midCat"/>
      </c:valAx>
      <c:valAx>
        <c:axId val="8647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2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58520"/>
        <c:axId val="46085650"/>
      </c:scatterChart>
      <c:valAx>
        <c:axId val="87658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650"/>
        <c:crossesAt val="0"/>
        <c:crossBetween val="midCat"/>
        <c:majorUnit val="30"/>
        <c:minorUnit val="30"/>
      </c:valAx>
      <c:valAx>
        <c:axId val="46085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8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65522"/>
        <c:axId val="20566016"/>
      </c:scatterChart>
      <c:valAx>
        <c:axId val="48565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6016"/>
        <c:crossesAt val="0"/>
        <c:crossBetween val="midCat"/>
        <c:majorUnit val="30"/>
        <c:minorUnit val="30"/>
      </c:valAx>
      <c:valAx>
        <c:axId val="20566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5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