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6245482"/>
        <c:axId val="5819915"/>
      </c:scatterChart>
      <c:valAx>
        <c:axId val="662454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19915"/>
        <c:crossesAt val="0"/>
        <c:crossBetween val="midCat"/>
      </c:valAx>
      <c:valAx>
        <c:axId val="58199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24548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9748656"/>
        <c:axId val="90100002"/>
      </c:scatterChart>
      <c:valAx>
        <c:axId val="197486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100002"/>
        <c:crossesAt val="0"/>
        <c:crossBetween val="midCat"/>
      </c:valAx>
      <c:valAx>
        <c:axId val="901000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74865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