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131664"/>
        <c:axId val="60549527"/>
      </c:lineChart>
      <c:catAx>
        <c:axId val="82131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49527"/>
        <c:crossesAt val="0"/>
        <c:auto val="1"/>
        <c:lblAlgn val="ctr"/>
        <c:lblOffset val="100"/>
        <c:noMultiLvlLbl val="0"/>
      </c:catAx>
      <c:valAx>
        <c:axId val="60549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31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157453"/>
        <c:axId val="88729478"/>
      </c:lineChart>
      <c:catAx>
        <c:axId val="25157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29478"/>
        <c:crossesAt val="0"/>
        <c:auto val="1"/>
        <c:lblAlgn val="ctr"/>
        <c:lblOffset val="100"/>
        <c:noMultiLvlLbl val="0"/>
      </c:catAx>
      <c:valAx>
        <c:axId val="88729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57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203742"/>
        <c:axId val="43916385"/>
      </c:lineChart>
      <c:catAx>
        <c:axId val="42203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16385"/>
        <c:crossesAt val="0"/>
        <c:auto val="1"/>
        <c:lblAlgn val="ctr"/>
        <c:lblOffset val="100"/>
        <c:noMultiLvlLbl val="0"/>
      </c:catAx>
      <c:valAx>
        <c:axId val="43916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03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487397"/>
        <c:axId val="77436347"/>
      </c:lineChart>
      <c:catAx>
        <c:axId val="1348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36347"/>
        <c:crossesAt val="0"/>
        <c:auto val="1"/>
        <c:lblAlgn val="ctr"/>
        <c:lblOffset val="100"/>
        <c:noMultiLvlLbl val="0"/>
      </c:catAx>
      <c:valAx>
        <c:axId val="77436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8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294740"/>
        <c:axId val="81696979"/>
      </c:lineChart>
      <c:catAx>
        <c:axId val="41294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96979"/>
        <c:crossesAt val="0"/>
        <c:auto val="1"/>
        <c:lblAlgn val="ctr"/>
        <c:lblOffset val="100"/>
        <c:noMultiLvlLbl val="0"/>
      </c:catAx>
      <c:valAx>
        <c:axId val="81696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94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869762"/>
        <c:axId val="68319302"/>
      </c:lineChart>
      <c:catAx>
        <c:axId val="17869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19302"/>
        <c:crossesAt val="0"/>
        <c:auto val="1"/>
        <c:lblAlgn val="ctr"/>
        <c:lblOffset val="100"/>
        <c:noMultiLvlLbl val="0"/>
      </c:catAx>
      <c:valAx>
        <c:axId val="68319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69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224094"/>
        <c:axId val="20195007"/>
      </c:lineChart>
      <c:catAx>
        <c:axId val="33224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95007"/>
        <c:crossesAt val="0"/>
        <c:auto val="1"/>
        <c:lblAlgn val="ctr"/>
        <c:lblOffset val="100"/>
        <c:noMultiLvlLbl val="0"/>
      </c:catAx>
      <c:valAx>
        <c:axId val="20195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24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90442"/>
        <c:axId val="84690787"/>
      </c:lineChart>
      <c:catAx>
        <c:axId val="2390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90787"/>
        <c:crossesAt val="0"/>
        <c:auto val="1"/>
        <c:lblAlgn val="ctr"/>
        <c:lblOffset val="100"/>
        <c:noMultiLvlLbl val="0"/>
      </c:catAx>
      <c:valAx>
        <c:axId val="84690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0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810053"/>
        <c:axId val="30843332"/>
      </c:lineChart>
      <c:catAx>
        <c:axId val="90810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43332"/>
        <c:crossesAt val="0"/>
        <c:auto val="1"/>
        <c:lblAlgn val="ctr"/>
        <c:lblOffset val="100"/>
        <c:noMultiLvlLbl val="0"/>
      </c:catAx>
      <c:valAx>
        <c:axId val="30843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10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333029"/>
        <c:axId val="93764052"/>
      </c:lineChart>
      <c:catAx>
        <c:axId val="85333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64052"/>
        <c:crossesAt val="0"/>
        <c:auto val="1"/>
        <c:lblAlgn val="ctr"/>
        <c:lblOffset val="100"/>
        <c:noMultiLvlLbl val="0"/>
      </c:catAx>
      <c:valAx>
        <c:axId val="93764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33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