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792866"/>
        <c:axId val="27334820"/>
      </c:barChart>
      <c:catAx>
        <c:axId val="40792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34820"/>
        <c:crossesAt val="0"/>
        <c:auto val="1"/>
        <c:lblAlgn val="ctr"/>
        <c:lblOffset val="100"/>
        <c:noMultiLvlLbl val="0"/>
      </c:catAx>
      <c:valAx>
        <c:axId val="273348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928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692904"/>
        <c:axId val="45271722"/>
      </c:barChart>
      <c:catAx>
        <c:axId val="60692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71722"/>
        <c:crossesAt val="0"/>
        <c:auto val="1"/>
        <c:lblAlgn val="ctr"/>
        <c:lblOffset val="100"/>
        <c:noMultiLvlLbl val="0"/>
      </c:catAx>
      <c:valAx>
        <c:axId val="452717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929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253933"/>
        <c:axId val="8951204"/>
      </c:barChart>
      <c:catAx>
        <c:axId val="74253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1204"/>
        <c:crossesAt val="0"/>
        <c:auto val="1"/>
        <c:lblAlgn val="ctr"/>
        <c:lblOffset val="100"/>
        <c:noMultiLvlLbl val="0"/>
      </c:catAx>
      <c:valAx>
        <c:axId val="89512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539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632662"/>
        <c:axId val="60142826"/>
      </c:barChart>
      <c:catAx>
        <c:axId val="47632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42826"/>
        <c:crossesAt val="0"/>
        <c:auto val="1"/>
        <c:lblAlgn val="ctr"/>
        <c:lblOffset val="100"/>
        <c:noMultiLvlLbl val="0"/>
      </c:catAx>
      <c:valAx>
        <c:axId val="601428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326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828385"/>
        <c:axId val="95189267"/>
      </c:barChart>
      <c:catAx>
        <c:axId val="35828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89267"/>
        <c:crossesAt val="0"/>
        <c:auto val="1"/>
        <c:lblAlgn val="ctr"/>
        <c:lblOffset val="100"/>
        <c:noMultiLvlLbl val="0"/>
      </c:catAx>
      <c:valAx>
        <c:axId val="951892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283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229156"/>
        <c:axId val="66147306"/>
      </c:barChart>
      <c:catAx>
        <c:axId val="87229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47306"/>
        <c:crossesAt val="0"/>
        <c:auto val="1"/>
        <c:lblAlgn val="ctr"/>
        <c:lblOffset val="100"/>
        <c:noMultiLvlLbl val="0"/>
      </c:catAx>
      <c:valAx>
        <c:axId val="661473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291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879491"/>
        <c:axId val="99361871"/>
      </c:barChart>
      <c:catAx>
        <c:axId val="518794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361871"/>
        <c:crossesAt val="0"/>
        <c:auto val="1"/>
        <c:lblAlgn val="ctr"/>
        <c:lblOffset val="100"/>
        <c:noMultiLvlLbl val="0"/>
      </c:catAx>
      <c:valAx>
        <c:axId val="993618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794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