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386179"/>
        <c:axId val="33241175"/>
      </c:barChart>
      <c:catAx>
        <c:axId val="8438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41175"/>
        <c:crossesAt val="0"/>
        <c:auto val="1"/>
        <c:lblAlgn val="ctr"/>
        <c:lblOffset val="100"/>
        <c:noMultiLvlLbl val="0"/>
      </c:catAx>
      <c:valAx>
        <c:axId val="332411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86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552093"/>
        <c:axId val="39876969"/>
      </c:barChart>
      <c:catAx>
        <c:axId val="8855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76969"/>
        <c:crossesAt val="0"/>
        <c:auto val="1"/>
        <c:lblAlgn val="ctr"/>
        <c:lblOffset val="100"/>
        <c:noMultiLvlLbl val="0"/>
      </c:catAx>
      <c:valAx>
        <c:axId val="39876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52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297618"/>
        <c:axId val="61113086"/>
      </c:barChart>
      <c:catAx>
        <c:axId val="7829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13086"/>
        <c:crossesAt val="0"/>
        <c:auto val="1"/>
        <c:lblAlgn val="ctr"/>
        <c:lblOffset val="100"/>
        <c:noMultiLvlLbl val="0"/>
      </c:catAx>
      <c:valAx>
        <c:axId val="61113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97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124304"/>
        <c:axId val="9706268"/>
      </c:barChart>
      <c:catAx>
        <c:axId val="1312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6268"/>
        <c:crossesAt val="0"/>
        <c:auto val="1"/>
        <c:lblAlgn val="ctr"/>
        <c:lblOffset val="100"/>
        <c:noMultiLvlLbl val="0"/>
      </c:catAx>
      <c:valAx>
        <c:axId val="9706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24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270400"/>
        <c:axId val="9035982"/>
      </c:barChart>
      <c:catAx>
        <c:axId val="2527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5982"/>
        <c:crossesAt val="0"/>
        <c:auto val="1"/>
        <c:lblAlgn val="ctr"/>
        <c:lblOffset val="100"/>
        <c:noMultiLvlLbl val="0"/>
      </c:catAx>
      <c:valAx>
        <c:axId val="90359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70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540111"/>
        <c:axId val="50469020"/>
      </c:barChart>
      <c:catAx>
        <c:axId val="4154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69020"/>
        <c:crossesAt val="0"/>
        <c:auto val="1"/>
        <c:lblAlgn val="ctr"/>
        <c:lblOffset val="100"/>
        <c:noMultiLvlLbl val="0"/>
      </c:catAx>
      <c:valAx>
        <c:axId val="504690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40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643983"/>
        <c:axId val="6340920"/>
      </c:barChart>
      <c:catAx>
        <c:axId val="816439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40920"/>
        <c:crossesAt val="0"/>
        <c:auto val="1"/>
        <c:lblAlgn val="ctr"/>
        <c:lblOffset val="100"/>
        <c:noMultiLvlLbl val="0"/>
      </c:catAx>
      <c:valAx>
        <c:axId val="63409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439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