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21849"/>
        <c:axId val="60785370"/>
      </c:barChart>
      <c:catAx>
        <c:axId val="4772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5370"/>
        <c:crossesAt val="0"/>
        <c:auto val="1"/>
        <c:lblAlgn val="ctr"/>
        <c:lblOffset val="100"/>
        <c:noMultiLvlLbl val="0"/>
      </c:catAx>
      <c:valAx>
        <c:axId val="607853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1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00376"/>
        <c:axId val="81139793"/>
      </c:barChart>
      <c:catAx>
        <c:axId val="1590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39793"/>
        <c:crossesAt val="0"/>
        <c:auto val="1"/>
        <c:lblAlgn val="ctr"/>
        <c:lblOffset val="100"/>
        <c:noMultiLvlLbl val="0"/>
      </c:catAx>
      <c:valAx>
        <c:axId val="81139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0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74518"/>
        <c:axId val="7050821"/>
      </c:barChart>
      <c:catAx>
        <c:axId val="2357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821"/>
        <c:crossesAt val="0"/>
        <c:auto val="1"/>
        <c:lblAlgn val="ctr"/>
        <c:lblOffset val="100"/>
        <c:noMultiLvlLbl val="0"/>
      </c:catAx>
      <c:valAx>
        <c:axId val="7050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4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201002"/>
        <c:axId val="60373057"/>
      </c:barChart>
      <c:catAx>
        <c:axId val="7620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3057"/>
        <c:crossesAt val="0"/>
        <c:auto val="1"/>
        <c:lblAlgn val="ctr"/>
        <c:lblOffset val="100"/>
        <c:noMultiLvlLbl val="0"/>
      </c:catAx>
      <c:valAx>
        <c:axId val="60373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1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185249"/>
        <c:axId val="87594590"/>
      </c:barChart>
      <c:catAx>
        <c:axId val="9318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4590"/>
        <c:crossesAt val="0"/>
        <c:auto val="1"/>
        <c:lblAlgn val="ctr"/>
        <c:lblOffset val="100"/>
        <c:noMultiLvlLbl val="0"/>
      </c:catAx>
      <c:valAx>
        <c:axId val="875945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5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26187"/>
        <c:axId val="72890537"/>
      </c:barChart>
      <c:catAx>
        <c:axId val="1442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0537"/>
        <c:crossesAt val="0"/>
        <c:auto val="1"/>
        <c:lblAlgn val="ctr"/>
        <c:lblOffset val="100"/>
        <c:noMultiLvlLbl val="0"/>
      </c:catAx>
      <c:valAx>
        <c:axId val="728905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26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0923"/>
        <c:axId val="53161892"/>
      </c:barChart>
      <c:catAx>
        <c:axId val="40009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161892"/>
        <c:crossesAt val="0"/>
        <c:auto val="1"/>
        <c:lblAlgn val="ctr"/>
        <c:lblOffset val="100"/>
        <c:noMultiLvlLbl val="0"/>
      </c:catAx>
      <c:valAx>
        <c:axId val="53161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9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