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8340209"/>
        <c:axId val="16606516"/>
      </c:barChart>
      <c:catAx>
        <c:axId val="58340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06516"/>
        <c:crossesAt val="0"/>
        <c:auto val="1"/>
        <c:lblAlgn val="ctr"/>
        <c:lblOffset val="100"/>
        <c:noMultiLvlLbl val="0"/>
      </c:catAx>
      <c:valAx>
        <c:axId val="1660651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402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811504"/>
        <c:axId val="98244297"/>
      </c:barChart>
      <c:catAx>
        <c:axId val="78811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44297"/>
        <c:crossesAt val="0"/>
        <c:auto val="1"/>
        <c:lblAlgn val="ctr"/>
        <c:lblOffset val="100"/>
        <c:noMultiLvlLbl val="0"/>
      </c:catAx>
      <c:valAx>
        <c:axId val="982442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115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4067115"/>
        <c:axId val="56395281"/>
      </c:barChart>
      <c:catAx>
        <c:axId val="54067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95281"/>
        <c:crossesAt val="0"/>
        <c:auto val="1"/>
        <c:lblAlgn val="ctr"/>
        <c:lblOffset val="100"/>
        <c:noMultiLvlLbl val="0"/>
      </c:catAx>
      <c:valAx>
        <c:axId val="563952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671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2218554"/>
        <c:axId val="68939714"/>
      </c:barChart>
      <c:catAx>
        <c:axId val="52218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39714"/>
        <c:crossesAt val="0"/>
        <c:auto val="1"/>
        <c:lblAlgn val="ctr"/>
        <c:lblOffset val="100"/>
        <c:noMultiLvlLbl val="0"/>
      </c:catAx>
      <c:valAx>
        <c:axId val="689397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185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7969250"/>
        <c:axId val="7309034"/>
      </c:barChart>
      <c:catAx>
        <c:axId val="57969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9034"/>
        <c:crossesAt val="0"/>
        <c:auto val="1"/>
        <c:lblAlgn val="ctr"/>
        <c:lblOffset val="100"/>
        <c:noMultiLvlLbl val="0"/>
      </c:catAx>
      <c:valAx>
        <c:axId val="730903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692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7926701"/>
        <c:axId val="52986158"/>
      </c:barChart>
      <c:catAx>
        <c:axId val="57926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86158"/>
        <c:crossesAt val="0"/>
        <c:auto val="1"/>
        <c:lblAlgn val="ctr"/>
        <c:lblOffset val="100"/>
        <c:noMultiLvlLbl val="0"/>
      </c:catAx>
      <c:valAx>
        <c:axId val="5298615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267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81972"/>
        <c:axId val="8015705"/>
      </c:barChart>
      <c:catAx>
        <c:axId val="58197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015705"/>
        <c:crossesAt val="0"/>
        <c:auto val="1"/>
        <c:lblAlgn val="ctr"/>
        <c:lblOffset val="100"/>
        <c:noMultiLvlLbl val="0"/>
      </c:catAx>
      <c:valAx>
        <c:axId val="801570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97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