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004492"/>
        <c:axId val="45548652"/>
      </c:barChart>
      <c:catAx>
        <c:axId val="4200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8652"/>
        <c:crossesAt val="0"/>
        <c:auto val="1"/>
        <c:lblAlgn val="ctr"/>
        <c:lblOffset val="100"/>
        <c:noMultiLvlLbl val="0"/>
      </c:catAx>
      <c:valAx>
        <c:axId val="455486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04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224281"/>
        <c:axId val="86663801"/>
      </c:barChart>
      <c:catAx>
        <c:axId val="9522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3801"/>
        <c:crossesAt val="0"/>
        <c:auto val="1"/>
        <c:lblAlgn val="ctr"/>
        <c:lblOffset val="100"/>
        <c:noMultiLvlLbl val="0"/>
      </c:catAx>
      <c:valAx>
        <c:axId val="86663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24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044830"/>
        <c:axId val="47976786"/>
      </c:barChart>
      <c:catAx>
        <c:axId val="8404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76786"/>
        <c:crossesAt val="0"/>
        <c:auto val="1"/>
        <c:lblAlgn val="ctr"/>
        <c:lblOffset val="100"/>
        <c:noMultiLvlLbl val="0"/>
      </c:catAx>
      <c:valAx>
        <c:axId val="47976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44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949849"/>
        <c:axId val="38705412"/>
      </c:barChart>
      <c:catAx>
        <c:axId val="3694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05412"/>
        <c:crossesAt val="0"/>
        <c:auto val="1"/>
        <c:lblAlgn val="ctr"/>
        <c:lblOffset val="100"/>
        <c:noMultiLvlLbl val="0"/>
      </c:catAx>
      <c:valAx>
        <c:axId val="38705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9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028023"/>
        <c:axId val="61737684"/>
      </c:barChart>
      <c:catAx>
        <c:axId val="1302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37684"/>
        <c:crossesAt val="0"/>
        <c:auto val="1"/>
        <c:lblAlgn val="ctr"/>
        <c:lblOffset val="100"/>
        <c:noMultiLvlLbl val="0"/>
      </c:catAx>
      <c:valAx>
        <c:axId val="617376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28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699818"/>
        <c:axId val="84439544"/>
      </c:barChart>
      <c:catAx>
        <c:axId val="8269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39544"/>
        <c:crossesAt val="0"/>
        <c:auto val="1"/>
        <c:lblAlgn val="ctr"/>
        <c:lblOffset val="100"/>
        <c:noMultiLvlLbl val="0"/>
      </c:catAx>
      <c:valAx>
        <c:axId val="844395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9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519958"/>
        <c:axId val="39314419"/>
      </c:barChart>
      <c:catAx>
        <c:axId val="275199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314419"/>
        <c:crossesAt val="0"/>
        <c:auto val="1"/>
        <c:lblAlgn val="ctr"/>
        <c:lblOffset val="100"/>
        <c:noMultiLvlLbl val="0"/>
      </c:catAx>
      <c:valAx>
        <c:axId val="393144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199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