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06071"/>
        <c:axId val="18779684"/>
      </c:barChart>
      <c:catAx>
        <c:axId val="780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9684"/>
        <c:crossesAt val="0"/>
        <c:auto val="1"/>
        <c:lblAlgn val="ctr"/>
        <c:lblOffset val="100"/>
        <c:noMultiLvlLbl val="0"/>
      </c:catAx>
      <c:valAx>
        <c:axId val="187796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445920"/>
        <c:axId val="91871084"/>
      </c:barChart>
      <c:catAx>
        <c:axId val="7344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1084"/>
        <c:crossesAt val="0"/>
        <c:auto val="1"/>
        <c:lblAlgn val="ctr"/>
        <c:lblOffset val="100"/>
        <c:noMultiLvlLbl val="0"/>
      </c:catAx>
      <c:valAx>
        <c:axId val="91871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5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12540"/>
        <c:axId val="37005645"/>
      </c:barChart>
      <c:catAx>
        <c:axId val="6281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05645"/>
        <c:crossesAt val="0"/>
        <c:auto val="1"/>
        <c:lblAlgn val="ctr"/>
        <c:lblOffset val="100"/>
        <c:noMultiLvlLbl val="0"/>
      </c:catAx>
      <c:valAx>
        <c:axId val="37005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12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197108"/>
        <c:axId val="36900037"/>
      </c:barChart>
      <c:catAx>
        <c:axId val="6319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0037"/>
        <c:crossesAt val="0"/>
        <c:auto val="1"/>
        <c:lblAlgn val="ctr"/>
        <c:lblOffset val="100"/>
        <c:noMultiLvlLbl val="0"/>
      </c:catAx>
      <c:valAx>
        <c:axId val="36900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7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64650"/>
        <c:axId val="93385418"/>
      </c:barChart>
      <c:catAx>
        <c:axId val="7526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5418"/>
        <c:crossesAt val="0"/>
        <c:auto val="1"/>
        <c:lblAlgn val="ctr"/>
        <c:lblOffset val="100"/>
        <c:noMultiLvlLbl val="0"/>
      </c:catAx>
      <c:valAx>
        <c:axId val="933854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4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52099"/>
        <c:axId val="59617050"/>
      </c:barChart>
      <c:catAx>
        <c:axId val="2145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7050"/>
        <c:crossesAt val="0"/>
        <c:auto val="1"/>
        <c:lblAlgn val="ctr"/>
        <c:lblOffset val="100"/>
        <c:noMultiLvlLbl val="0"/>
      </c:catAx>
      <c:valAx>
        <c:axId val="596170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2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88291"/>
        <c:axId val="61874841"/>
      </c:barChart>
      <c:catAx>
        <c:axId val="45588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874841"/>
        <c:crossesAt val="0"/>
        <c:auto val="1"/>
        <c:lblAlgn val="ctr"/>
        <c:lblOffset val="100"/>
        <c:noMultiLvlLbl val="0"/>
      </c:catAx>
      <c:valAx>
        <c:axId val="618748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8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