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764509"/>
        <c:axId val="83299980"/>
      </c:barChart>
      <c:catAx>
        <c:axId val="8476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99980"/>
        <c:crossesAt val="0"/>
        <c:auto val="1"/>
        <c:lblAlgn val="ctr"/>
        <c:lblOffset val="100"/>
        <c:noMultiLvlLbl val="0"/>
      </c:catAx>
      <c:valAx>
        <c:axId val="832999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64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702142"/>
        <c:axId val="97468564"/>
      </c:barChart>
      <c:catAx>
        <c:axId val="5170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68564"/>
        <c:crossesAt val="0"/>
        <c:auto val="1"/>
        <c:lblAlgn val="ctr"/>
        <c:lblOffset val="100"/>
        <c:noMultiLvlLbl val="0"/>
      </c:catAx>
      <c:valAx>
        <c:axId val="974685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02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732782"/>
        <c:axId val="51512293"/>
      </c:barChart>
      <c:catAx>
        <c:axId val="9573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12293"/>
        <c:crossesAt val="0"/>
        <c:auto val="1"/>
        <c:lblAlgn val="ctr"/>
        <c:lblOffset val="100"/>
        <c:noMultiLvlLbl val="0"/>
      </c:catAx>
      <c:valAx>
        <c:axId val="515122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327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463874"/>
        <c:axId val="36868555"/>
      </c:barChart>
      <c:catAx>
        <c:axId val="6846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68555"/>
        <c:crossesAt val="0"/>
        <c:auto val="1"/>
        <c:lblAlgn val="ctr"/>
        <c:lblOffset val="100"/>
        <c:noMultiLvlLbl val="0"/>
      </c:catAx>
      <c:valAx>
        <c:axId val="368685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63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930958"/>
        <c:axId val="80543330"/>
      </c:barChart>
      <c:catAx>
        <c:axId val="5493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43330"/>
        <c:crossesAt val="0"/>
        <c:auto val="1"/>
        <c:lblAlgn val="ctr"/>
        <c:lblOffset val="100"/>
        <c:noMultiLvlLbl val="0"/>
      </c:catAx>
      <c:valAx>
        <c:axId val="805433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30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379342"/>
        <c:axId val="98256416"/>
      </c:barChart>
      <c:catAx>
        <c:axId val="3037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56416"/>
        <c:crossesAt val="0"/>
        <c:auto val="1"/>
        <c:lblAlgn val="ctr"/>
        <c:lblOffset val="100"/>
        <c:noMultiLvlLbl val="0"/>
      </c:catAx>
      <c:valAx>
        <c:axId val="982564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79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155957"/>
        <c:axId val="57141931"/>
      </c:barChart>
      <c:catAx>
        <c:axId val="821559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141931"/>
        <c:crossesAt val="0"/>
        <c:auto val="1"/>
        <c:lblAlgn val="ctr"/>
        <c:lblOffset val="100"/>
        <c:noMultiLvlLbl val="0"/>
      </c:catAx>
      <c:valAx>
        <c:axId val="571419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559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