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867597"/>
        <c:axId val="57533626"/>
      </c:barChart>
      <c:catAx>
        <c:axId val="5186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3626"/>
        <c:crossesAt val="0"/>
        <c:auto val="1"/>
        <c:lblAlgn val="ctr"/>
        <c:lblOffset val="100"/>
        <c:noMultiLvlLbl val="0"/>
      </c:catAx>
      <c:valAx>
        <c:axId val="575336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7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07122"/>
        <c:axId val="10634351"/>
      </c:barChart>
      <c:catAx>
        <c:axId val="1950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4351"/>
        <c:crossesAt val="0"/>
        <c:auto val="1"/>
        <c:lblAlgn val="ctr"/>
        <c:lblOffset val="100"/>
        <c:noMultiLvlLbl val="0"/>
      </c:catAx>
      <c:valAx>
        <c:axId val="10634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7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994826"/>
        <c:axId val="13485222"/>
      </c:barChart>
      <c:catAx>
        <c:axId val="5599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5222"/>
        <c:crossesAt val="0"/>
        <c:auto val="1"/>
        <c:lblAlgn val="ctr"/>
        <c:lblOffset val="100"/>
        <c:noMultiLvlLbl val="0"/>
      </c:catAx>
      <c:valAx>
        <c:axId val="13485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4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15422"/>
        <c:axId val="88032634"/>
      </c:barChart>
      <c:catAx>
        <c:axId val="6281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2634"/>
        <c:crossesAt val="0"/>
        <c:auto val="1"/>
        <c:lblAlgn val="ctr"/>
        <c:lblOffset val="100"/>
        <c:noMultiLvlLbl val="0"/>
      </c:catAx>
      <c:valAx>
        <c:axId val="88032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15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663110"/>
        <c:axId val="34280296"/>
      </c:barChart>
      <c:catAx>
        <c:axId val="8566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0296"/>
        <c:crossesAt val="0"/>
        <c:auto val="1"/>
        <c:lblAlgn val="ctr"/>
        <c:lblOffset val="100"/>
        <c:noMultiLvlLbl val="0"/>
      </c:catAx>
      <c:valAx>
        <c:axId val="34280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3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705222"/>
        <c:axId val="13029794"/>
      </c:barChart>
      <c:catAx>
        <c:axId val="5270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9794"/>
        <c:crossesAt val="0"/>
        <c:auto val="1"/>
        <c:lblAlgn val="ctr"/>
        <c:lblOffset val="100"/>
        <c:noMultiLvlLbl val="0"/>
      </c:catAx>
      <c:valAx>
        <c:axId val="13029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5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745718"/>
        <c:axId val="73052543"/>
      </c:barChart>
      <c:catAx>
        <c:axId val="707457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52543"/>
        <c:crossesAt val="0"/>
        <c:auto val="1"/>
        <c:lblAlgn val="ctr"/>
        <c:lblOffset val="100"/>
        <c:noMultiLvlLbl val="0"/>
      </c:catAx>
      <c:valAx>
        <c:axId val="730525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5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